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0 and 2010 pop by school dis" sheetId="1" state="visible" r:id="rId2"/>
    <sheet name="for printing" sheetId="2" state="visible" r:id="rId3"/>
    <sheet name="1950 and 1970 pop by coun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All data from the National Center for Education Statistics - nces.ed.gov, accessed August 2012</t>
  </si>
  <si>
    <t xml:space="preserve">Population Under 18 by Race and School District 2010</t>
  </si>
  <si>
    <t xml:space="preserve">Percentage of Population Under 18 by Race and School District 2010</t>
  </si>
  <si>
    <t xml:space="preserve">Black</t>
  </si>
  <si>
    <t xml:space="preserve">White </t>
  </si>
  <si>
    <t xml:space="preserve">Asian </t>
  </si>
  <si>
    <t xml:space="preserve">Hispanic/Latino</t>
  </si>
  <si>
    <t xml:space="preserve">Multirace</t>
  </si>
  <si>
    <t xml:space="preserve">American Indian</t>
  </si>
  <si>
    <t xml:space="preserve">Other</t>
  </si>
  <si>
    <t xml:space="preserve">Total</t>
  </si>
  <si>
    <t xml:space="preserve">Pulaski Special School District</t>
  </si>
  <si>
    <t xml:space="preserve">Little Rock School District</t>
  </si>
  <si>
    <t xml:space="preserve">N. Little Rock School District</t>
  </si>
  <si>
    <t xml:space="preserve">Three AR Districts Together</t>
  </si>
  <si>
    <t xml:space="preserve">N. Thurston School District</t>
  </si>
  <si>
    <t xml:space="preserve">Olympia School District</t>
  </si>
  <si>
    <t xml:space="preserve">Tumwater School District</t>
  </si>
  <si>
    <t xml:space="preserve">Three Thurston WA Districts Together</t>
  </si>
  <si>
    <t xml:space="preserve">Seattle School District</t>
  </si>
  <si>
    <t xml:space="preserve">Renton School District</t>
  </si>
  <si>
    <t xml:space="preserve">Bellevue School District</t>
  </si>
  <si>
    <t xml:space="preserve">Tacoma Public Schools</t>
  </si>
  <si>
    <t xml:space="preserve">University Place School District</t>
  </si>
  <si>
    <t xml:space="preserve">Five "Urban" WA Districts Together</t>
  </si>
  <si>
    <t xml:space="preserve">Population Under 18 by Race and School District 1990</t>
  </si>
  <si>
    <t xml:space="preserve">Percentage of Population Under 18 by Race and School District 1990</t>
  </si>
  <si>
    <t xml:space="preserve">1950 State Population by Race </t>
  </si>
  <si>
    <t xml:space="preserve">Total Population</t>
  </si>
  <si>
    <t xml:space="preserve">White</t>
  </si>
  <si>
    <t xml:space="preserve">Arkansas</t>
  </si>
  <si>
    <t xml:space="preserve">Washington</t>
  </si>
  <si>
    <t xml:space="preserve">1950 County Population age 0-17 by Race</t>
  </si>
  <si>
    <t xml:space="preserve">Total </t>
  </si>
  <si>
    <t xml:space="preserve"> Non-White</t>
  </si>
  <si>
    <t xml:space="preserve">Pulaski County</t>
  </si>
  <si>
    <t xml:space="preserve">Thurston County</t>
  </si>
  <si>
    <t xml:space="preserve">King County</t>
  </si>
  <si>
    <t xml:space="preserve">Pierce County</t>
  </si>
  <si>
    <t xml:space="preserve">1970 Population by Race and County </t>
  </si>
  <si>
    <t xml:space="preserve">Indian</t>
  </si>
  <si>
    <t xml:space="preserve">Japanese</t>
  </si>
  <si>
    <t xml:space="preserve">Chinese</t>
  </si>
  <si>
    <t xml:space="preserve">Filipino</t>
  </si>
  <si>
    <t xml:space="preserve">1970 Population Age 0-17 by Race and County</t>
  </si>
  <si>
    <t xml:space="preserve">All three AR Districts </t>
  </si>
  <si>
    <t xml:space="preserve">All Thurston Co. Districts</t>
  </si>
  <si>
    <t xml:space="preserve">Five "Urban" WA Districts </t>
  </si>
  <si>
    <t xml:space="preserve">1950 % of State Population by Race</t>
  </si>
  <si>
    <t xml:space="preserve">All data from 1950 and 1970 US census</t>
  </si>
  <si>
    <t xml:space="preserve">1950 County Population by Race </t>
  </si>
  <si>
    <t xml:space="preserve">1950 % of County Population by Race </t>
  </si>
  <si>
    <t xml:space="preserve">Non-White</t>
  </si>
  <si>
    <t xml:space="preserve">Thurston County </t>
  </si>
  <si>
    <t xml:space="preserve">1950 % of State Population age 0-17 by Race</t>
  </si>
  <si>
    <t xml:space="preserve"> Total Population</t>
  </si>
  <si>
    <t xml:space="preserve">1950 % of County Population age 0-17 by Race</t>
  </si>
  <si>
    <t xml:space="preserve">Pierce County </t>
  </si>
  <si>
    <t xml:space="preserve">1970 State Population by Race</t>
  </si>
  <si>
    <t xml:space="preserve">1970 % of State Population by Race</t>
  </si>
  <si>
    <t xml:space="preserve">Filipino </t>
  </si>
  <si>
    <t xml:space="preserve">Chinese </t>
  </si>
  <si>
    <t xml:space="preserve">1970 Population age 0-17 By Race and State</t>
  </si>
  <si>
    <t xml:space="preserve">1970 % of State Population age 0-17 by Race</t>
  </si>
  <si>
    <t xml:space="preserve">1970 % of County Population by Race </t>
  </si>
  <si>
    <t xml:space="preserve">1970 % of County Population age 0-17 by R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 </a:t>
            </a:r>
          </a:p>
        </c:rich>
      </c:tx>
      <c:layout>
        <c:manualLayout>
          <c:xMode val="edge"/>
          <c:yMode val="edge"/>
          <c:x val="0.131003268795575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75663897589541"/>
          <c:w val="0.834598943927584"/>
          <c:h val="0.86075173634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5"/>
          <c:order val="5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0"/>
        <c:axId val="59635002"/>
        <c:axId val="87925384"/>
      </c:barChart>
      <c:catAx>
        <c:axId val="5963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8576816696002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5384"/>
        <c:crossesAt val="0"/>
        <c:auto val="1"/>
        <c:lblAlgn val="ctr"/>
        <c:lblOffset val="100"/>
        <c:noMultiLvlLbl val="0"/>
      </c:catAx>
      <c:valAx>
        <c:axId val="8792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125722906713603"/>
              <c:y val="0.1918834263924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30726678401"/>
          <c:y val="0.384583957510554"/>
          <c:w val="0.147246668342972"/>
          <c:h val="0.300285986653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ation Under 18 by Race and School District 2010</a:t>
            </a:r>
          </a:p>
        </c:rich>
      </c:tx>
      <c:layout>
        <c:manualLayout>
          <c:xMode val="edge"/>
          <c:yMode val="edge"/>
          <c:x val="0.11591311051653"/>
          <c:y val="0.0219985334311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6524231717885"/>
          <c:w val="0.855743503695978"/>
          <c:h val="0.812945803613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5"/>
          <c:order val="5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0"/>
        <c:axId val="41463907"/>
        <c:axId val="67181187"/>
      </c:barChart>
      <c:catAx>
        <c:axId val="4146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97442292866537"/>
              <c:y val="0.93307112859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1187"/>
        <c:crossesAt val="0"/>
        <c:auto val="1"/>
        <c:lblAlgn val="ctr"/>
        <c:lblOffset val="100"/>
        <c:noMultiLvlLbl val="0"/>
      </c:catAx>
      <c:valAx>
        <c:axId val="6718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by Percentage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08732751149923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5766631899"/>
          <c:y val="0.434237717485501"/>
          <c:w val="0.127976055507687"/>
          <c:h val="0.251649890007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lation Under 18 by Race and School District 2010</a:t>
            </a:r>
          </a:p>
        </c:rich>
      </c:tx>
      <c:layout>
        <c:manualLayout>
          <c:xMode val="edge"/>
          <c:yMode val="edge"/>
          <c:x val="0.114905855390284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084460162263"/>
          <c:w val="0.850222441917944"/>
          <c:h val="0.8564593301435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U$6:$U$21</c:f>
              <c:numCache>
                <c:formatCode>General</c:formatCode>
                <c:ptCount val="16"/>
                <c:pt idx="0">
                  <c:v>0.0043</c:v>
                </c:pt>
                <c:pt idx="1">
                  <c:v>0.0035</c:v>
                </c:pt>
                <c:pt idx="2">
                  <c:v>0.0027</c:v>
                </c:pt>
                <c:pt idx="3">
                  <c:v>0.0037</c:v>
                </c:pt>
                <c:pt idx="5">
                  <c:v>0.0166</c:v>
                </c:pt>
                <c:pt idx="6">
                  <c:v>0.0087</c:v>
                </c:pt>
                <c:pt idx="7">
                  <c:v>0.0133</c:v>
                </c:pt>
                <c:pt idx="8">
                  <c:v>0.0137</c:v>
                </c:pt>
                <c:pt idx="10">
                  <c:v>0.0078</c:v>
                </c:pt>
                <c:pt idx="11">
                  <c:v>0.0059</c:v>
                </c:pt>
                <c:pt idx="12">
                  <c:v>0.0043</c:v>
                </c:pt>
                <c:pt idx="13">
                  <c:v>0.0188</c:v>
                </c:pt>
                <c:pt idx="14">
                  <c:v>0.0101</c:v>
                </c:pt>
                <c:pt idx="15">
                  <c:v>0.0098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100"/>
        <c:axId val="76299391"/>
        <c:axId val="23330145"/>
      </c:barChart>
      <c:catAx>
        <c:axId val="7629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0145"/>
        <c:crossesAt val="0"/>
        <c:auto val="1"/>
        <c:lblAlgn val="ctr"/>
        <c:lblOffset val="100"/>
        <c:noMultiLvlLbl val="0"/>
      </c:catAx>
      <c:valAx>
        <c:axId val="2333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6549678695"/>
          <c:y val="0.407808057693641"/>
          <c:w val="0.131577764795758"/>
          <c:h val="0.30580403578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</a:t>
            </a:r>
          </a:p>
        </c:rich>
      </c:tx>
      <c:layout>
        <c:manualLayout>
          <c:xMode val="edge"/>
          <c:yMode val="edge"/>
          <c:x val="0.194271481942715"/>
          <c:y val="0.02011057779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81943009903396"/>
          <c:w val="0.86205894562059"/>
          <c:h val="0.92180569900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100"/>
        <c:axId val="26657023"/>
        <c:axId val="57428783"/>
      </c:barChart>
      <c:catAx>
        <c:axId val="2665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8783"/>
        <c:crossesAt val="0"/>
        <c:auto val="1"/>
        <c:lblAlgn val="ctr"/>
        <c:lblOffset val="100"/>
        <c:noMultiLvlLbl val="0"/>
      </c:catAx>
      <c:valAx>
        <c:axId val="5742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65504358655"/>
          <c:y val="0.397958563703749"/>
          <c:w val="0.121544209215442"/>
          <c:h val="0.267938513882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41</xdr:row>
      <xdr:rowOff>171000</xdr:rowOff>
    </xdr:from>
    <xdr:to>
      <xdr:col>14</xdr:col>
      <xdr:colOff>69840</xdr:colOff>
      <xdr:row>69</xdr:row>
      <xdr:rowOff>123480</xdr:rowOff>
    </xdr:to>
    <xdr:graphicFrame>
      <xdr:nvGraphicFramePr>
        <xdr:cNvPr id="0" name="Chart 1"/>
        <xdr:cNvGraphicFramePr/>
      </xdr:nvGraphicFramePr>
      <xdr:xfrm>
        <a:off x="1757160" y="7981560"/>
        <a:ext cx="71582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7840</xdr:colOff>
      <xdr:row>71</xdr:row>
      <xdr:rowOff>152640</xdr:rowOff>
    </xdr:from>
    <xdr:to>
      <xdr:col>14</xdr:col>
      <xdr:colOff>533880</xdr:colOff>
      <xdr:row>100</xdr:row>
      <xdr:rowOff>28080</xdr:rowOff>
    </xdr:to>
    <xdr:graphicFrame>
      <xdr:nvGraphicFramePr>
        <xdr:cNvPr id="1" name="Chart 2"/>
        <xdr:cNvGraphicFramePr/>
      </xdr:nvGraphicFramePr>
      <xdr:xfrm>
        <a:off x="1441440" y="13678200"/>
        <a:ext cx="793800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92200</xdr:colOff>
      <xdr:row>42</xdr:row>
      <xdr:rowOff>57240</xdr:rowOff>
    </xdr:from>
    <xdr:to>
      <xdr:col>27</xdr:col>
      <xdr:colOff>306720</xdr:colOff>
      <xdr:row>69</xdr:row>
      <xdr:rowOff>104760</xdr:rowOff>
    </xdr:to>
    <xdr:graphicFrame>
      <xdr:nvGraphicFramePr>
        <xdr:cNvPr id="2" name="Chart 3"/>
        <xdr:cNvGraphicFramePr/>
      </xdr:nvGraphicFramePr>
      <xdr:xfrm>
        <a:off x="9437760" y="8058240"/>
        <a:ext cx="80107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70</xdr:row>
      <xdr:rowOff>95040</xdr:rowOff>
    </xdr:from>
    <xdr:to>
      <xdr:col>28</xdr:col>
      <xdr:colOff>375840</xdr:colOff>
      <xdr:row>101</xdr:row>
      <xdr:rowOff>114480</xdr:rowOff>
    </xdr:to>
    <xdr:graphicFrame>
      <xdr:nvGraphicFramePr>
        <xdr:cNvPr id="3" name="Chart 5"/>
        <xdr:cNvGraphicFramePr/>
      </xdr:nvGraphicFramePr>
      <xdr:xfrm>
        <a:off x="9477360" y="13430160"/>
        <a:ext cx="8672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J40"/>
    </sheetView>
  </sheetViews>
  <sheetFormatPr defaultColWidth="8.96484375" defaultRowHeight="15" zeroHeight="false" outlineLevelRow="0" outlineLevelCol="0"/>
  <cols>
    <col collapsed="false" customWidth="true" hidden="false" outlineLevel="0" max="23" min="23" style="0" width="10.13"/>
  </cols>
  <sheetData>
    <row r="1" customFormat="false" ht="15" hidden="false" customHeight="false" outlineLevel="0" collapsed="false">
      <c r="C1" s="0" t="s">
        <v>0</v>
      </c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M4" s="1" t="s">
        <v>2</v>
      </c>
    </row>
    <row r="5" customFormat="false" ht="15" hidden="false" customHeight="false" outlineLevel="0" collapsed="false"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P5" s="0" t="s">
        <v>3</v>
      </c>
      <c r="Q5" s="0" t="s">
        <v>4</v>
      </c>
      <c r="R5" s="0" t="s">
        <v>5</v>
      </c>
      <c r="S5" s="0" t="s">
        <v>6</v>
      </c>
      <c r="T5" s="0" t="s">
        <v>7</v>
      </c>
      <c r="U5" s="0" t="s">
        <v>8</v>
      </c>
      <c r="V5" s="0" t="s">
        <v>9</v>
      </c>
      <c r="W5" s="0" t="s">
        <v>10</v>
      </c>
    </row>
    <row r="6" customFormat="false" ht="15" hidden="false" customHeight="false" outlineLevel="0" collapsed="false">
      <c r="A6" s="0" t="s">
        <v>11</v>
      </c>
      <c r="D6" s="2" t="n">
        <v>10031</v>
      </c>
      <c r="E6" s="2" t="n">
        <v>22190</v>
      </c>
      <c r="F6" s="0" t="n">
        <v>833</v>
      </c>
      <c r="G6" s="2" t="n">
        <v>2480</v>
      </c>
      <c r="H6" s="2" t="n">
        <v>1940</v>
      </c>
      <c r="I6" s="2" t="n">
        <v>167</v>
      </c>
      <c r="J6" s="2" t="n">
        <v>1049</v>
      </c>
      <c r="K6" s="2" t="n">
        <v>38690</v>
      </c>
      <c r="M6" s="0" t="s">
        <v>11</v>
      </c>
      <c r="P6" s="3" t="n">
        <v>0.2592</v>
      </c>
      <c r="Q6" s="3" t="n">
        <v>0.5735</v>
      </c>
      <c r="R6" s="3" t="n">
        <v>0.0215</v>
      </c>
      <c r="S6" s="3" t="n">
        <v>0.0641</v>
      </c>
      <c r="T6" s="3" t="n">
        <v>0.0501</v>
      </c>
      <c r="U6" s="3" t="n">
        <v>0.0043</v>
      </c>
      <c r="V6" s="3" t="n">
        <v>0.0271</v>
      </c>
      <c r="W6" s="4" t="n">
        <v>1</v>
      </c>
    </row>
    <row r="7" customFormat="false" ht="15" hidden="false" customHeight="false" outlineLevel="0" collapsed="false">
      <c r="A7" s="0" t="s">
        <v>12</v>
      </c>
      <c r="D7" s="2" t="n">
        <v>23311</v>
      </c>
      <c r="E7" s="2" t="n">
        <v>12687</v>
      </c>
      <c r="F7" s="0" t="n">
        <v>881</v>
      </c>
      <c r="G7" s="2" t="n">
        <v>4223</v>
      </c>
      <c r="H7" s="2" t="n">
        <v>1379</v>
      </c>
      <c r="I7" s="2" t="n">
        <v>161</v>
      </c>
      <c r="J7" s="2" t="n">
        <v>2776</v>
      </c>
      <c r="K7" s="2" t="n">
        <v>45418</v>
      </c>
      <c r="M7" s="0" t="s">
        <v>12</v>
      </c>
      <c r="P7" s="3" t="n">
        <v>0.5133</v>
      </c>
      <c r="Q7" s="3" t="n">
        <v>0.2793</v>
      </c>
      <c r="R7" s="3" t="n">
        <v>0.0194</v>
      </c>
      <c r="S7" s="3" t="n">
        <v>0.0929</v>
      </c>
      <c r="T7" s="3" t="n">
        <v>0.0304</v>
      </c>
      <c r="U7" s="3" t="n">
        <v>0.0035</v>
      </c>
      <c r="V7" s="3" t="n">
        <v>0.0611</v>
      </c>
      <c r="W7" s="3" t="n">
        <v>1</v>
      </c>
    </row>
    <row r="8" customFormat="false" ht="15" hidden="false" customHeight="false" outlineLevel="0" collapsed="false">
      <c r="A8" s="0" t="s">
        <v>13</v>
      </c>
      <c r="D8" s="2" t="n">
        <v>7560</v>
      </c>
      <c r="E8" s="2" t="n">
        <v>4475</v>
      </c>
      <c r="F8" s="0" t="n">
        <v>112</v>
      </c>
      <c r="G8" s="2" t="n">
        <v>1109</v>
      </c>
      <c r="H8" s="2" t="n">
        <v>623</v>
      </c>
      <c r="I8" s="2" t="n">
        <v>39</v>
      </c>
      <c r="J8" s="2" t="n">
        <v>521</v>
      </c>
      <c r="K8" s="2" t="n">
        <v>14439</v>
      </c>
      <c r="M8" s="0" t="s">
        <v>13</v>
      </c>
      <c r="P8" s="3" t="n">
        <v>0.5235</v>
      </c>
      <c r="Q8" s="3" t="n">
        <v>0.3099</v>
      </c>
      <c r="R8" s="3" t="n">
        <v>0.0078</v>
      </c>
      <c r="S8" s="3" t="n">
        <v>0.0768</v>
      </c>
      <c r="T8" s="3" t="n">
        <v>0.0431</v>
      </c>
      <c r="U8" s="3" t="n">
        <v>0.0027</v>
      </c>
      <c r="V8" s="3" t="n">
        <v>0.0361</v>
      </c>
      <c r="W8" s="3" t="n">
        <v>1</v>
      </c>
    </row>
    <row r="9" customFormat="false" ht="15" hidden="false" customHeight="false" outlineLevel="0" collapsed="false">
      <c r="A9" s="0" t="s">
        <v>14</v>
      </c>
      <c r="D9" s="2" t="n">
        <v>40902</v>
      </c>
      <c r="E9" s="2" t="n">
        <v>39352</v>
      </c>
      <c r="F9" s="2" t="n">
        <v>1826</v>
      </c>
      <c r="G9" s="2" t="n">
        <v>7812</v>
      </c>
      <c r="H9" s="2" t="n">
        <v>3942</v>
      </c>
      <c r="I9" s="2" t="n">
        <v>367</v>
      </c>
      <c r="J9" s="2" t="n">
        <v>4346</v>
      </c>
      <c r="K9" s="2" t="n">
        <v>98547</v>
      </c>
      <c r="M9" s="0" t="s">
        <v>14</v>
      </c>
      <c r="P9" s="3" t="n">
        <v>0.4151</v>
      </c>
      <c r="Q9" s="3" t="n">
        <v>0.3993</v>
      </c>
      <c r="R9" s="3" t="n">
        <v>0.0185</v>
      </c>
      <c r="S9" s="3" t="n">
        <v>0.0793</v>
      </c>
      <c r="T9" s="3" t="n">
        <v>0.04</v>
      </c>
      <c r="U9" s="3" t="n">
        <v>0.0037</v>
      </c>
      <c r="V9" s="3" t="n">
        <v>0.0441</v>
      </c>
      <c r="W9" s="3" t="n">
        <f aca="false">SUM(P9:V9)</f>
        <v>1</v>
      </c>
    </row>
    <row r="11" customFormat="false" ht="15" hidden="false" customHeight="false" outlineLevel="0" collapsed="false">
      <c r="A11" s="0" t="s">
        <v>15</v>
      </c>
      <c r="D11" s="2" t="n">
        <v>1245</v>
      </c>
      <c r="E11" s="2" t="n">
        <v>13059</v>
      </c>
      <c r="F11" s="2" t="n">
        <v>1512</v>
      </c>
      <c r="G11" s="2" t="n">
        <v>3320</v>
      </c>
      <c r="H11" s="2" t="n">
        <v>3407</v>
      </c>
      <c r="I11" s="2" t="n">
        <v>402</v>
      </c>
      <c r="J11" s="2" t="n">
        <v>1298</v>
      </c>
      <c r="K11" s="2" t="n">
        <v>24243</v>
      </c>
      <c r="M11" s="0" t="s">
        <v>15</v>
      </c>
      <c r="P11" s="3" t="n">
        <v>0.0514</v>
      </c>
      <c r="Q11" s="3" t="n">
        <v>0.5387</v>
      </c>
      <c r="R11" s="3" t="n">
        <v>0.0624</v>
      </c>
      <c r="S11" s="3" t="n">
        <v>0.1369</v>
      </c>
      <c r="T11" s="3" t="n">
        <v>0.1405</v>
      </c>
      <c r="U11" s="3" t="n">
        <v>0.0166</v>
      </c>
      <c r="V11" s="3" t="n">
        <v>0.0535</v>
      </c>
      <c r="W11" s="3" t="n">
        <f aca="false">SUM(P11:V11)</f>
        <v>1</v>
      </c>
    </row>
    <row r="12" customFormat="false" ht="15" hidden="false" customHeight="false" outlineLevel="0" collapsed="false">
      <c r="A12" s="0" t="s">
        <v>16</v>
      </c>
      <c r="D12" s="2" t="n">
        <v>232</v>
      </c>
      <c r="E12" s="2" t="n">
        <v>9197</v>
      </c>
      <c r="F12" s="0" t="n">
        <v>952</v>
      </c>
      <c r="G12" s="2" t="n">
        <v>1143</v>
      </c>
      <c r="H12" s="2" t="n">
        <v>1280</v>
      </c>
      <c r="I12" s="2" t="n">
        <v>115</v>
      </c>
      <c r="J12" s="2" t="n">
        <v>304</v>
      </c>
      <c r="K12" s="2" t="n">
        <v>13223</v>
      </c>
      <c r="M12" s="0" t="s">
        <v>16</v>
      </c>
      <c r="P12" s="3" t="n">
        <v>0.0175</v>
      </c>
      <c r="Q12" s="3" t="n">
        <v>0.6955</v>
      </c>
      <c r="R12" s="3" t="n">
        <v>0.0719</v>
      </c>
      <c r="S12" s="3" t="n">
        <v>0.0864</v>
      </c>
      <c r="T12" s="3" t="n">
        <v>0.0968</v>
      </c>
      <c r="U12" s="3" t="n">
        <v>0.0087</v>
      </c>
      <c r="V12" s="3" t="n">
        <v>0.0229</v>
      </c>
      <c r="W12" s="3" t="n">
        <v>1</v>
      </c>
    </row>
    <row r="13" customFormat="false" ht="15" hidden="false" customHeight="false" outlineLevel="0" collapsed="false">
      <c r="A13" s="0" t="s">
        <v>17</v>
      </c>
      <c r="D13" s="2" t="n">
        <v>148</v>
      </c>
      <c r="E13" s="2" t="n">
        <v>6209</v>
      </c>
      <c r="F13" s="0" t="n">
        <v>266</v>
      </c>
      <c r="G13" s="2" t="n">
        <v>790</v>
      </c>
      <c r="H13" s="2" t="n">
        <v>783</v>
      </c>
      <c r="I13" s="2" t="n">
        <v>114</v>
      </c>
      <c r="J13" s="2" t="n">
        <v>243</v>
      </c>
      <c r="K13" s="2" t="n">
        <v>8553</v>
      </c>
      <c r="M13" s="0" t="s">
        <v>17</v>
      </c>
      <c r="P13" s="3" t="n">
        <v>0.0173</v>
      </c>
      <c r="Q13" s="3" t="n">
        <v>0.7259</v>
      </c>
      <c r="R13" s="3" t="n">
        <v>0.0311</v>
      </c>
      <c r="S13" s="3" t="n">
        <v>0.0924</v>
      </c>
      <c r="T13" s="3" t="n">
        <v>0.0915</v>
      </c>
      <c r="U13" s="3" t="n">
        <v>0.0133</v>
      </c>
      <c r="V13" s="3" t="n">
        <v>0.0284</v>
      </c>
      <c r="W13" s="3" t="n">
        <v>1</v>
      </c>
    </row>
    <row r="14" customFormat="false" ht="15" hidden="false" customHeight="false" outlineLevel="0" collapsed="false">
      <c r="A14" s="0" t="s">
        <v>18</v>
      </c>
      <c r="D14" s="2" t="n">
        <v>1625</v>
      </c>
      <c r="E14" s="2" t="n">
        <v>28465</v>
      </c>
      <c r="F14" s="2" t="n">
        <v>2730</v>
      </c>
      <c r="G14" s="2" t="n">
        <v>5253</v>
      </c>
      <c r="H14" s="2" t="n">
        <v>5470</v>
      </c>
      <c r="I14" s="2" t="n">
        <v>631</v>
      </c>
      <c r="J14" s="2" t="n">
        <v>676</v>
      </c>
      <c r="K14" s="2" t="n">
        <v>46019</v>
      </c>
      <c r="M14" s="0" t="s">
        <v>18</v>
      </c>
      <c r="P14" s="3" t="n">
        <v>0.0353</v>
      </c>
      <c r="Q14" s="3" t="n">
        <v>0.6185</v>
      </c>
      <c r="R14" s="3" t="n">
        <v>0.0593</v>
      </c>
      <c r="S14" s="3" t="n">
        <v>0.1142</v>
      </c>
      <c r="T14" s="3" t="n">
        <v>0.1189</v>
      </c>
      <c r="U14" s="3" t="n">
        <v>0.0137</v>
      </c>
      <c r="V14" s="3" t="n">
        <v>0.0147</v>
      </c>
      <c r="W14" s="3" t="n">
        <v>1</v>
      </c>
    </row>
    <row r="16" customFormat="false" ht="15" hidden="false" customHeight="false" outlineLevel="0" collapsed="false">
      <c r="A16" s="0" t="s">
        <v>19</v>
      </c>
      <c r="D16" s="0" t="n">
        <v>11691</v>
      </c>
      <c r="E16" s="0" t="n">
        <v>49512</v>
      </c>
      <c r="F16" s="0" t="n">
        <v>12015</v>
      </c>
      <c r="G16" s="0" t="n">
        <v>10033</v>
      </c>
      <c r="H16" s="0" t="n">
        <v>11371</v>
      </c>
      <c r="I16" s="0" t="n">
        <v>770</v>
      </c>
      <c r="J16" s="0" t="n">
        <v>3597</v>
      </c>
      <c r="K16" s="0" t="n">
        <f aca="false">SUM(D16:J16)</f>
        <v>98989</v>
      </c>
      <c r="M16" s="0" t="s">
        <v>19</v>
      </c>
      <c r="P16" s="3" t="n">
        <v>0.1181</v>
      </c>
      <c r="Q16" s="3" t="n">
        <v>0.5002</v>
      </c>
      <c r="R16" s="3" t="n">
        <v>0.1214</v>
      </c>
      <c r="S16" s="3" t="n">
        <v>0.1014</v>
      </c>
      <c r="T16" s="3" t="n">
        <v>0.1149</v>
      </c>
      <c r="U16" s="3" t="n">
        <v>0.0078</v>
      </c>
      <c r="V16" s="3" t="n">
        <v>0.0363</v>
      </c>
      <c r="W16" s="3" t="n">
        <v>1</v>
      </c>
    </row>
    <row r="17" customFormat="false" ht="15" hidden="false" customHeight="false" outlineLevel="0" collapsed="false">
      <c r="A17" s="0" t="s">
        <v>20</v>
      </c>
      <c r="D17" s="0" t="n">
        <v>4303</v>
      </c>
      <c r="E17" s="0" t="n">
        <v>8686</v>
      </c>
      <c r="F17" s="0" t="n">
        <v>5499</v>
      </c>
      <c r="G17" s="0" t="n">
        <v>4926</v>
      </c>
      <c r="H17" s="0" t="n">
        <v>3358</v>
      </c>
      <c r="I17" s="0" t="n">
        <v>172</v>
      </c>
      <c r="J17" s="0" t="n">
        <v>2133</v>
      </c>
      <c r="K17" s="0" t="n">
        <f aca="false">SUM(D17:J17)</f>
        <v>29077</v>
      </c>
      <c r="M17" s="0" t="s">
        <v>20</v>
      </c>
      <c r="P17" s="3" t="n">
        <v>0.1479</v>
      </c>
      <c r="Q17" s="3" t="n">
        <v>0.2987</v>
      </c>
      <c r="R17" s="3" t="n">
        <v>0.1891</v>
      </c>
      <c r="S17" s="3" t="n">
        <v>0.1694</v>
      </c>
      <c r="T17" s="3" t="n">
        <v>0.1155</v>
      </c>
      <c r="U17" s="3" t="n">
        <v>0.0059</v>
      </c>
      <c r="V17" s="3" t="n">
        <v>0.0734</v>
      </c>
      <c r="W17" s="3" t="n">
        <v>1</v>
      </c>
    </row>
    <row r="18" customFormat="false" ht="15" hidden="false" customHeight="false" outlineLevel="0" collapsed="false">
      <c r="A18" s="0" t="s">
        <v>21</v>
      </c>
      <c r="D18" s="0" t="n">
        <v>734</v>
      </c>
      <c r="E18" s="0" t="n">
        <v>13249</v>
      </c>
      <c r="F18" s="0" t="n">
        <v>7392</v>
      </c>
      <c r="G18" s="0" t="n">
        <v>2741</v>
      </c>
      <c r="H18" s="0" t="n">
        <v>2535</v>
      </c>
      <c r="I18" s="0" t="n">
        <v>119</v>
      </c>
      <c r="J18" s="0" t="n">
        <v>1225</v>
      </c>
      <c r="K18" s="0" t="n">
        <f aca="false">SUM(D18:J18)</f>
        <v>27995</v>
      </c>
      <c r="M18" s="0" t="s">
        <v>21</v>
      </c>
      <c r="P18" s="3" t="n">
        <v>0.0262</v>
      </c>
      <c r="Q18" s="3" t="n">
        <v>0.4733</v>
      </c>
      <c r="R18" s="3" t="n">
        <v>0.2641</v>
      </c>
      <c r="S18" s="3" t="n">
        <v>0.0979</v>
      </c>
      <c r="T18" s="3" t="n">
        <v>0.0906</v>
      </c>
      <c r="U18" s="3" t="n">
        <v>0.0043</v>
      </c>
      <c r="V18" s="3" t="n">
        <v>0.0438</v>
      </c>
      <c r="W18" s="3" t="n">
        <v>1</v>
      </c>
    </row>
    <row r="19" customFormat="false" ht="15" hidden="false" customHeight="false" outlineLevel="0" collapsed="false">
      <c r="A19" s="0" t="s">
        <v>22</v>
      </c>
      <c r="D19" s="0" t="n">
        <v>5936</v>
      </c>
      <c r="E19" s="0" t="n">
        <v>21582</v>
      </c>
      <c r="F19" s="0" t="n">
        <v>3695</v>
      </c>
      <c r="G19" s="0" t="n">
        <v>8621</v>
      </c>
      <c r="H19" s="0" t="n">
        <v>8527</v>
      </c>
      <c r="I19" s="0" t="n">
        <v>992</v>
      </c>
      <c r="J19" s="0" t="n">
        <v>3288</v>
      </c>
      <c r="K19" s="0" t="n">
        <f aca="false">SUM(D19:J19)</f>
        <v>52641</v>
      </c>
      <c r="M19" s="0" t="s">
        <v>22</v>
      </c>
      <c r="P19" s="3" t="n">
        <v>0.1128</v>
      </c>
      <c r="Q19" s="3" t="n">
        <v>0.4099</v>
      </c>
      <c r="R19" s="3" t="n">
        <v>0.0702</v>
      </c>
      <c r="S19" s="3" t="n">
        <v>0.1638</v>
      </c>
      <c r="T19" s="3" t="n">
        <v>0.1619</v>
      </c>
      <c r="U19" s="3" t="n">
        <v>0.0188</v>
      </c>
      <c r="V19" s="3" t="n">
        <v>0.0625</v>
      </c>
      <c r="W19" s="3" t="n">
        <v>1</v>
      </c>
    </row>
    <row r="20" customFormat="false" ht="15" hidden="false" customHeight="false" outlineLevel="0" collapsed="false">
      <c r="A20" s="0" t="s">
        <v>23</v>
      </c>
      <c r="D20" s="0" t="n">
        <v>635</v>
      </c>
      <c r="E20" s="0" t="n">
        <v>3857</v>
      </c>
      <c r="F20" s="0" t="n">
        <v>494</v>
      </c>
      <c r="G20" s="0" t="n">
        <v>830</v>
      </c>
      <c r="H20" s="0" t="n">
        <v>1283</v>
      </c>
      <c r="I20" s="0" t="n">
        <v>74</v>
      </c>
      <c r="J20" s="0" t="n">
        <v>132</v>
      </c>
      <c r="K20" s="0" t="n">
        <f aca="false">SUM(D20:J20)</f>
        <v>7305</v>
      </c>
      <c r="M20" s="0" t="s">
        <v>23</v>
      </c>
      <c r="P20" s="3" t="n">
        <v>0.0869</v>
      </c>
      <c r="Q20" s="3" t="n">
        <v>0.5279</v>
      </c>
      <c r="R20" s="3" t="n">
        <v>0.0676</v>
      </c>
      <c r="S20" s="3" t="n">
        <v>0.1162</v>
      </c>
      <c r="T20" s="3" t="n">
        <v>0.1756</v>
      </c>
      <c r="U20" s="3" t="n">
        <v>0.0101</v>
      </c>
      <c r="V20" s="3" t="n">
        <v>0.0181</v>
      </c>
      <c r="W20" s="3" t="n">
        <v>1</v>
      </c>
    </row>
    <row r="21" customFormat="false" ht="15" hidden="false" customHeight="false" outlineLevel="0" collapsed="false">
      <c r="A21" s="0" t="s">
        <v>24</v>
      </c>
      <c r="D21" s="0" t="n">
        <f aca="false">SUM(D16:D20)</f>
        <v>23299</v>
      </c>
      <c r="E21" s="0" t="n">
        <f aca="false">SUM(E16:E20)</f>
        <v>96886</v>
      </c>
      <c r="F21" s="0" t="n">
        <f aca="false">SUM(F16:F20)</f>
        <v>29095</v>
      </c>
      <c r="G21" s="0" t="n">
        <f aca="false">SUM(G16:G20)</f>
        <v>27151</v>
      </c>
      <c r="H21" s="0" t="n">
        <f aca="false">SUM(H16:H20)</f>
        <v>27074</v>
      </c>
      <c r="I21" s="0" t="n">
        <f aca="false">SUM(I16:I20)</f>
        <v>2127</v>
      </c>
      <c r="J21" s="0" t="n">
        <f aca="false">SUM(J16:J20)</f>
        <v>10375</v>
      </c>
      <c r="K21" s="0" t="n">
        <f aca="false">SUM(K16:K20)</f>
        <v>216007</v>
      </c>
      <c r="M21" s="0" t="s">
        <v>24</v>
      </c>
      <c r="P21" s="3" t="n">
        <v>0.1079</v>
      </c>
      <c r="Q21" s="3" t="n">
        <v>0.4485</v>
      </c>
      <c r="R21" s="3" t="n">
        <v>0.1347</v>
      </c>
      <c r="S21" s="3" t="n">
        <v>0.1257</v>
      </c>
      <c r="T21" s="3" t="n">
        <v>0.1253</v>
      </c>
      <c r="U21" s="3" t="n">
        <v>0.0098</v>
      </c>
      <c r="V21" s="3" t="n">
        <v>0.048</v>
      </c>
      <c r="W21" s="3" t="n">
        <v>1</v>
      </c>
    </row>
    <row r="23" customFormat="false" ht="15" hidden="false" customHeight="false" outlineLevel="0" collapsed="false">
      <c r="A23" s="1" t="s">
        <v>25</v>
      </c>
      <c r="B23" s="1"/>
      <c r="C23" s="1"/>
      <c r="D23" s="1"/>
      <c r="E23" s="1"/>
      <c r="F23" s="1"/>
      <c r="M23" s="1" t="s">
        <v>26</v>
      </c>
    </row>
    <row r="24" customFormat="false" ht="15" hidden="false" customHeight="false" outlineLevel="0" collapsed="false">
      <c r="D24" s="0" t="s">
        <v>3</v>
      </c>
      <c r="E24" s="0" t="s">
        <v>4</v>
      </c>
      <c r="F24" s="0" t="s">
        <v>5</v>
      </c>
      <c r="G24" s="0" t="s">
        <v>6</v>
      </c>
      <c r="H24" s="0" t="s">
        <v>8</v>
      </c>
      <c r="I24" s="0" t="s">
        <v>9</v>
      </c>
      <c r="J24" s="0" t="s">
        <v>10</v>
      </c>
      <c r="P24" s="0" t="s">
        <v>3</v>
      </c>
      <c r="Q24" s="0" t="s">
        <v>4</v>
      </c>
      <c r="R24" s="0" t="s">
        <v>5</v>
      </c>
      <c r="S24" s="0" t="s">
        <v>6</v>
      </c>
      <c r="T24" s="0" t="s">
        <v>8</v>
      </c>
      <c r="U24" s="0" t="s">
        <v>9</v>
      </c>
      <c r="V24" s="0" t="s">
        <v>10</v>
      </c>
    </row>
    <row r="25" customFormat="false" ht="15" hidden="false" customHeight="false" outlineLevel="0" collapsed="false">
      <c r="A25" s="0" t="s">
        <v>11</v>
      </c>
      <c r="D25" s="0" t="n">
        <v>7184</v>
      </c>
      <c r="E25" s="0" t="n">
        <v>26533</v>
      </c>
      <c r="F25" s="0" t="n">
        <v>288</v>
      </c>
      <c r="G25" s="0" t="n">
        <v>545</v>
      </c>
      <c r="H25" s="0" t="n">
        <v>206</v>
      </c>
      <c r="I25" s="0" t="n">
        <v>179</v>
      </c>
      <c r="J25" s="0" t="n">
        <f aca="false">SUM(D25:I25)</f>
        <v>34935</v>
      </c>
      <c r="M25" s="0" t="s">
        <v>11</v>
      </c>
      <c r="P25" s="3" t="n">
        <v>0.2056</v>
      </c>
      <c r="Q25" s="3" t="n">
        <v>0.7595</v>
      </c>
      <c r="R25" s="3" t="n">
        <v>0.0082</v>
      </c>
      <c r="S25" s="3" t="n">
        <v>0.0156</v>
      </c>
      <c r="T25" s="3" t="n">
        <v>0.0059</v>
      </c>
      <c r="U25" s="3" t="n">
        <v>0.0051</v>
      </c>
      <c r="V25" s="3" t="n">
        <v>1</v>
      </c>
    </row>
    <row r="26" customFormat="false" ht="15" hidden="false" customHeight="false" outlineLevel="0" collapsed="false">
      <c r="A26" s="0" t="s">
        <v>12</v>
      </c>
      <c r="D26" s="0" t="n">
        <v>20778</v>
      </c>
      <c r="E26" s="0" t="n">
        <v>21529</v>
      </c>
      <c r="F26" s="0" t="n">
        <v>374</v>
      </c>
      <c r="G26" s="0" t="n">
        <v>436</v>
      </c>
      <c r="H26" s="0" t="n">
        <v>81</v>
      </c>
      <c r="I26" s="0" t="n">
        <v>74</v>
      </c>
      <c r="J26" s="0" t="n">
        <f aca="false">SUM(D26:I26)</f>
        <v>43272</v>
      </c>
      <c r="M26" s="0" t="s">
        <v>12</v>
      </c>
      <c r="P26" s="3" t="n">
        <v>0.4802</v>
      </c>
      <c r="Q26" s="3" t="n">
        <v>0.4975</v>
      </c>
      <c r="R26" s="3" t="n">
        <v>0.0086</v>
      </c>
      <c r="S26" s="3" t="n">
        <v>0.0101</v>
      </c>
      <c r="T26" s="3" t="n">
        <v>0.0019</v>
      </c>
      <c r="U26" s="3" t="n">
        <v>0.0017</v>
      </c>
      <c r="V26" s="3" t="n">
        <f aca="false">SUM(P26:U26)</f>
        <v>1</v>
      </c>
    </row>
    <row r="27" customFormat="false" ht="15" hidden="false" customHeight="false" outlineLevel="0" collapsed="false">
      <c r="A27" s="0" t="s">
        <v>13</v>
      </c>
      <c r="D27" s="0" t="n">
        <v>5745</v>
      </c>
      <c r="E27" s="0" t="n">
        <v>9403</v>
      </c>
      <c r="F27" s="0" t="n">
        <v>36</v>
      </c>
      <c r="G27" s="0" t="n">
        <v>247</v>
      </c>
      <c r="H27" s="0" t="n">
        <v>56</v>
      </c>
      <c r="I27" s="0" t="n">
        <v>77</v>
      </c>
      <c r="J27" s="0" t="n">
        <f aca="false">SUM(D27:I27)</f>
        <v>15564</v>
      </c>
      <c r="M27" s="0" t="s">
        <v>13</v>
      </c>
      <c r="P27" s="3" t="n">
        <v>0.3691</v>
      </c>
      <c r="Q27" s="3" t="n">
        <v>0.6042</v>
      </c>
      <c r="R27" s="3" t="n">
        <v>0.0023</v>
      </c>
      <c r="S27" s="3" t="n">
        <v>0.0159</v>
      </c>
      <c r="T27" s="3" t="n">
        <v>0.0036</v>
      </c>
      <c r="U27" s="3" t="n">
        <v>0.0049</v>
      </c>
      <c r="V27" s="3" t="n">
        <f aca="false">SUM(P27:U27)</f>
        <v>1</v>
      </c>
    </row>
    <row r="28" customFormat="false" ht="15" hidden="false" customHeight="false" outlineLevel="0" collapsed="false">
      <c r="A28" s="0" t="s">
        <v>14</v>
      </c>
      <c r="D28" s="0" t="n">
        <f aca="false">SUM(D25:D27)</f>
        <v>33707</v>
      </c>
      <c r="E28" s="0" t="n">
        <f aca="false">SUM(E25:E27)</f>
        <v>57465</v>
      </c>
      <c r="F28" s="0" t="n">
        <f aca="false">SUM(F25:F27)</f>
        <v>698</v>
      </c>
      <c r="G28" s="0" t="n">
        <f aca="false">SUM(G25:G27)</f>
        <v>1228</v>
      </c>
      <c r="H28" s="0" t="n">
        <f aca="false">SUM(H25:H27)</f>
        <v>343</v>
      </c>
      <c r="I28" s="0" t="n">
        <f aca="false">SUM(I25:I27)</f>
        <v>330</v>
      </c>
      <c r="J28" s="0" t="n">
        <f aca="false">SUM(J25:J27)</f>
        <v>93771</v>
      </c>
      <c r="M28" s="0" t="s">
        <v>14</v>
      </c>
      <c r="P28" s="3" t="n">
        <v>0.3595</v>
      </c>
      <c r="Q28" s="3" t="n">
        <v>0.6128</v>
      </c>
      <c r="R28" s="3" t="n">
        <v>0.0074</v>
      </c>
      <c r="S28" s="3" t="n">
        <v>0.0131</v>
      </c>
      <c r="T28" s="3" t="n">
        <v>0.0037</v>
      </c>
      <c r="U28" s="3" t="n">
        <v>0.0035</v>
      </c>
      <c r="V28" s="3" t="n">
        <f aca="false">SUM(P28:U28)</f>
        <v>1</v>
      </c>
    </row>
    <row r="30" customFormat="false" ht="15" hidden="false" customHeight="false" outlineLevel="0" collapsed="false">
      <c r="A30" s="0" t="s">
        <v>15</v>
      </c>
      <c r="D30" s="0" t="n">
        <v>792</v>
      </c>
      <c r="E30" s="0" t="n">
        <v>13635</v>
      </c>
      <c r="F30" s="0" t="n">
        <v>1300</v>
      </c>
      <c r="G30" s="0" t="n">
        <v>844</v>
      </c>
      <c r="H30" s="0" t="n">
        <v>335</v>
      </c>
      <c r="I30" s="0" t="n">
        <v>259</v>
      </c>
      <c r="J30" s="0" t="n">
        <f aca="false">SUM(D30:I30)</f>
        <v>17165</v>
      </c>
      <c r="M30" s="0" t="s">
        <v>15</v>
      </c>
      <c r="P30" s="3" t="n">
        <v>0.0461</v>
      </c>
      <c r="Q30" s="3" t="n">
        <v>0.7944</v>
      </c>
      <c r="R30" s="3" t="n">
        <v>0.0757</v>
      </c>
      <c r="S30" s="3" t="n">
        <v>0.0492</v>
      </c>
      <c r="T30" s="3" t="n">
        <v>0.0195</v>
      </c>
      <c r="U30" s="3" t="n">
        <v>0.0151</v>
      </c>
      <c r="V30" s="3" t="n">
        <f aca="false">SUM(P30:U30)</f>
        <v>1</v>
      </c>
    </row>
    <row r="31" customFormat="false" ht="15" hidden="false" customHeight="false" outlineLevel="0" collapsed="false">
      <c r="A31" s="0" t="s">
        <v>16</v>
      </c>
      <c r="D31" s="0" t="n">
        <v>128</v>
      </c>
      <c r="E31" s="0" t="n">
        <v>9117</v>
      </c>
      <c r="F31" s="0" t="n">
        <v>724</v>
      </c>
      <c r="G31" s="0" t="n">
        <v>334</v>
      </c>
      <c r="H31" s="0" t="n">
        <v>100</v>
      </c>
      <c r="I31" s="0" t="n">
        <v>33</v>
      </c>
      <c r="J31" s="0" t="n">
        <f aca="false">SUM(D31:I31)</f>
        <v>10436</v>
      </c>
      <c r="M31" s="0" t="s">
        <v>16</v>
      </c>
      <c r="P31" s="3" t="n">
        <v>0.0123</v>
      </c>
      <c r="Q31" s="3" t="n">
        <v>0.8736</v>
      </c>
      <c r="R31" s="3" t="n">
        <v>0.0694</v>
      </c>
      <c r="S31" s="3" t="n">
        <v>0.032</v>
      </c>
      <c r="T31" s="3" t="n">
        <v>0.0096</v>
      </c>
      <c r="U31" s="3" t="n">
        <v>0.0032</v>
      </c>
      <c r="V31" s="3" t="n">
        <v>1</v>
      </c>
    </row>
    <row r="32" customFormat="false" ht="15" hidden="false" customHeight="false" outlineLevel="0" collapsed="false">
      <c r="A32" s="0" t="s">
        <v>17</v>
      </c>
      <c r="D32" s="0" t="n">
        <v>35</v>
      </c>
      <c r="E32" s="0" t="n">
        <v>6695</v>
      </c>
      <c r="F32" s="0" t="n">
        <v>248</v>
      </c>
      <c r="G32" s="0" t="n">
        <v>57</v>
      </c>
      <c r="H32" s="0" t="n">
        <v>111</v>
      </c>
      <c r="I32" s="0" t="n">
        <v>84</v>
      </c>
      <c r="J32" s="0" t="n">
        <f aca="false">SUM(D32:I32)</f>
        <v>7230</v>
      </c>
      <c r="M32" s="0" t="s">
        <v>17</v>
      </c>
      <c r="P32" s="3" t="n">
        <v>0.0048</v>
      </c>
      <c r="Q32" s="3" t="n">
        <v>0.926</v>
      </c>
      <c r="R32" s="3" t="n">
        <v>0.0343</v>
      </c>
      <c r="S32" s="3" t="n">
        <v>0.0079</v>
      </c>
      <c r="T32" s="3" t="n">
        <v>0.0154</v>
      </c>
      <c r="U32" s="3" t="n">
        <v>0.0116</v>
      </c>
      <c r="V32" s="3" t="n">
        <f aca="false">SUM(P32:U32)</f>
        <v>1</v>
      </c>
    </row>
    <row r="33" customFormat="false" ht="15" hidden="false" customHeight="false" outlineLevel="0" collapsed="false">
      <c r="A33" s="0" t="s">
        <v>18</v>
      </c>
      <c r="D33" s="0" t="n">
        <f aca="false">SUM(D30:D32)</f>
        <v>955</v>
      </c>
      <c r="E33" s="0" t="n">
        <f aca="false">SUM(E30:E32)</f>
        <v>29447</v>
      </c>
      <c r="F33" s="0" t="n">
        <f aca="false">SUM(F30:F32)</f>
        <v>2272</v>
      </c>
      <c r="G33" s="0" t="n">
        <f aca="false">SUM(G30:G32)</f>
        <v>1235</v>
      </c>
      <c r="H33" s="0" t="n">
        <f aca="false">SUM(H30:H32)</f>
        <v>546</v>
      </c>
      <c r="I33" s="0" t="n">
        <f aca="false">SUM(I30:I32)</f>
        <v>376</v>
      </c>
      <c r="J33" s="0" t="n">
        <f aca="false">SUM(J30:J32)</f>
        <v>34831</v>
      </c>
      <c r="M33" s="0" t="s">
        <v>18</v>
      </c>
      <c r="P33" s="3" t="n">
        <v>0.0274</v>
      </c>
      <c r="Q33" s="3" t="n">
        <v>0.8454</v>
      </c>
      <c r="R33" s="3" t="n">
        <v>0.0652</v>
      </c>
      <c r="S33" s="3" t="n">
        <v>0.0355</v>
      </c>
      <c r="T33" s="3" t="n">
        <v>0.0157</v>
      </c>
      <c r="U33" s="3" t="n">
        <v>0.0108</v>
      </c>
      <c r="V33" s="3" t="n">
        <f aca="false">SUM(P33:U33)</f>
        <v>1</v>
      </c>
    </row>
    <row r="35" customFormat="false" ht="15" hidden="false" customHeight="false" outlineLevel="0" collapsed="false">
      <c r="A35" s="0" t="s">
        <v>19</v>
      </c>
      <c r="D35" s="0" t="n">
        <v>15535</v>
      </c>
      <c r="E35" s="0" t="n">
        <v>50647</v>
      </c>
      <c r="F35" s="0" t="n">
        <v>14355</v>
      </c>
      <c r="G35" s="0" t="n">
        <v>4670</v>
      </c>
      <c r="H35" s="0" t="n">
        <v>1734</v>
      </c>
      <c r="I35" s="0" t="n">
        <v>1941</v>
      </c>
      <c r="J35" s="0" t="n">
        <f aca="false">SUM(D35:I35)</f>
        <v>88882</v>
      </c>
      <c r="M35" s="0" t="s">
        <v>19</v>
      </c>
      <c r="P35" s="3" t="n">
        <v>0.1748</v>
      </c>
      <c r="Q35" s="3" t="n">
        <v>0.5698</v>
      </c>
      <c r="R35" s="3" t="n">
        <v>0.1615</v>
      </c>
      <c r="S35" s="3" t="n">
        <v>0.0525</v>
      </c>
      <c r="T35" s="3" t="n">
        <v>0.0195</v>
      </c>
      <c r="U35" s="3" t="n">
        <v>0.0218</v>
      </c>
      <c r="V35" s="3" t="n">
        <v>1</v>
      </c>
    </row>
    <row r="36" customFormat="false" ht="15" hidden="false" customHeight="false" outlineLevel="0" collapsed="false">
      <c r="A36" s="0" t="s">
        <v>20</v>
      </c>
      <c r="D36" s="0" t="n">
        <v>2026</v>
      </c>
      <c r="E36" s="0" t="n">
        <v>14539</v>
      </c>
      <c r="F36" s="0" t="n">
        <v>1872</v>
      </c>
      <c r="G36" s="0" t="n">
        <v>674</v>
      </c>
      <c r="H36" s="0" t="n">
        <v>304</v>
      </c>
      <c r="I36" s="0" t="n">
        <v>218</v>
      </c>
      <c r="J36" s="0" t="n">
        <f aca="false">SUM(D36:I36)</f>
        <v>19633</v>
      </c>
      <c r="M36" s="0" t="s">
        <v>20</v>
      </c>
      <c r="P36" s="3" t="n">
        <v>0.1032</v>
      </c>
      <c r="Q36" s="3" t="n">
        <v>0.7405</v>
      </c>
      <c r="R36" s="3" t="n">
        <v>0.0953</v>
      </c>
      <c r="S36" s="3" t="n">
        <v>0.0343</v>
      </c>
      <c r="T36" s="3" t="n">
        <v>0.0155</v>
      </c>
      <c r="U36" s="3" t="n">
        <v>0.0111</v>
      </c>
      <c r="V36" s="3" t="n">
        <v>1</v>
      </c>
    </row>
    <row r="37" customFormat="false" ht="15" hidden="false" customHeight="false" outlineLevel="0" collapsed="false">
      <c r="A37" s="0" t="s">
        <v>21</v>
      </c>
      <c r="D37" s="0" t="n">
        <v>630</v>
      </c>
      <c r="E37" s="0" t="n">
        <v>18846</v>
      </c>
      <c r="F37" s="0" t="n">
        <v>2906</v>
      </c>
      <c r="G37" s="0" t="n">
        <v>640</v>
      </c>
      <c r="H37" s="0" t="n">
        <v>125</v>
      </c>
      <c r="I37" s="0" t="n">
        <v>308</v>
      </c>
      <c r="J37" s="0" t="n">
        <f aca="false">SUM(D37:I37)</f>
        <v>23455</v>
      </c>
      <c r="M37" s="0" t="s">
        <v>21</v>
      </c>
      <c r="P37" s="3" t="n">
        <v>0.0269</v>
      </c>
      <c r="Q37" s="3" t="n">
        <v>0.8035</v>
      </c>
      <c r="R37" s="3" t="n">
        <v>0.1239</v>
      </c>
      <c r="S37" s="3" t="n">
        <v>0.0273</v>
      </c>
      <c r="T37" s="3" t="n">
        <v>0.0053</v>
      </c>
      <c r="U37" s="3" t="n">
        <v>0.0131</v>
      </c>
      <c r="V37" s="3" t="n">
        <f aca="false">SUM(P37:U37)</f>
        <v>1</v>
      </c>
    </row>
    <row r="38" customFormat="false" ht="15" hidden="false" customHeight="false" outlineLevel="0" collapsed="false">
      <c r="A38" s="0" t="s">
        <v>22</v>
      </c>
      <c r="D38" s="0" t="n">
        <v>7410</v>
      </c>
      <c r="E38" s="0" t="n">
        <v>33584</v>
      </c>
      <c r="F38" s="0" t="n">
        <v>4893</v>
      </c>
      <c r="G38" s="0" t="n">
        <v>2518</v>
      </c>
      <c r="H38" s="0" t="n">
        <v>1332</v>
      </c>
      <c r="I38" s="0" t="n">
        <v>830</v>
      </c>
      <c r="J38" s="0" t="n">
        <f aca="false">SUM(D38:I38)</f>
        <v>50567</v>
      </c>
      <c r="M38" s="0" t="s">
        <v>22</v>
      </c>
      <c r="P38" s="3" t="n">
        <v>0.1465</v>
      </c>
      <c r="Q38" s="3" t="n">
        <v>0.6642</v>
      </c>
      <c r="R38" s="3" t="n">
        <v>0.0968</v>
      </c>
      <c r="S38" s="3" t="n">
        <v>0.0498</v>
      </c>
      <c r="T38" s="3" t="n">
        <v>0.0263</v>
      </c>
      <c r="U38" s="3" t="n">
        <v>0.0164</v>
      </c>
      <c r="V38" s="3" t="n">
        <f aca="false">SUM(P38:U38)</f>
        <v>1</v>
      </c>
    </row>
    <row r="39" customFormat="false" ht="15" hidden="false" customHeight="false" outlineLevel="0" collapsed="false">
      <c r="A39" s="0" t="s">
        <v>23</v>
      </c>
      <c r="D39" s="0" t="n">
        <v>565</v>
      </c>
      <c r="E39" s="0" t="n">
        <v>5390</v>
      </c>
      <c r="F39" s="0" t="n">
        <v>330</v>
      </c>
      <c r="G39" s="0" t="n">
        <v>307</v>
      </c>
      <c r="H39" s="0" t="n">
        <v>74</v>
      </c>
      <c r="I39" s="0" t="n">
        <v>52</v>
      </c>
      <c r="J39" s="0" t="n">
        <f aca="false">SUM(D39:I39)</f>
        <v>6718</v>
      </c>
      <c r="M39" s="0" t="s">
        <v>23</v>
      </c>
      <c r="P39" s="3" t="n">
        <v>0.0841</v>
      </c>
      <c r="Q39" s="3" t="n">
        <v>0.8023</v>
      </c>
      <c r="R39" s="3" t="n">
        <v>0.0491</v>
      </c>
      <c r="S39" s="3" t="n">
        <v>0.0457</v>
      </c>
      <c r="T39" s="3" t="n">
        <v>0.011</v>
      </c>
      <c r="U39" s="3" t="n">
        <v>0.0077</v>
      </c>
      <c r="V39" s="3" t="n">
        <v>1</v>
      </c>
    </row>
    <row r="40" customFormat="false" ht="15" hidden="false" customHeight="false" outlineLevel="0" collapsed="false">
      <c r="A40" s="0" t="s">
        <v>24</v>
      </c>
      <c r="D40" s="0" t="n">
        <f aca="false">SUM(D35:D39)</f>
        <v>26166</v>
      </c>
      <c r="E40" s="0" t="n">
        <f aca="false">SUM(E35:E39)</f>
        <v>123006</v>
      </c>
      <c r="F40" s="0" t="n">
        <f aca="false">SUM(F35:F39)</f>
        <v>24356</v>
      </c>
      <c r="G40" s="0" t="n">
        <f aca="false">SUM(G35:G39)</f>
        <v>8809</v>
      </c>
      <c r="H40" s="0" t="n">
        <f aca="false">SUM(H35:H39)</f>
        <v>3569</v>
      </c>
      <c r="I40" s="0" t="n">
        <f aca="false">SUM(I35:I39)</f>
        <v>3349</v>
      </c>
      <c r="J40" s="0" t="n">
        <f aca="false">SUM(J35:J39)</f>
        <v>189255</v>
      </c>
      <c r="M40" s="0" t="s">
        <v>24</v>
      </c>
      <c r="P40" s="3" t="n">
        <v>0.1383</v>
      </c>
      <c r="Q40" s="3" t="n">
        <v>0.6499</v>
      </c>
      <c r="R40" s="3" t="n">
        <v>0.1287</v>
      </c>
      <c r="S40" s="3" t="n">
        <v>0.0465</v>
      </c>
      <c r="T40" s="3" t="n">
        <v>0.0189</v>
      </c>
      <c r="U40" s="3" t="n">
        <v>0.0177</v>
      </c>
      <c r="V40" s="3" t="n">
        <f aca="false">SUM(P40:U40)</f>
        <v>1</v>
      </c>
    </row>
    <row r="42" customFormat="false" ht="1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</row>
    <row r="2" customFormat="false" ht="15" hidden="false" customHeight="false" outlineLevel="0" collapsed="false">
      <c r="A2" s="6" t="s">
        <v>27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7" t="s">
        <v>28</v>
      </c>
      <c r="C3" s="7" t="s">
        <v>29</v>
      </c>
      <c r="D3" s="7" t="s">
        <v>3</v>
      </c>
      <c r="E3" s="9" t="s">
        <v>9</v>
      </c>
    </row>
    <row r="4" customFormat="false" ht="15" hidden="false" customHeight="false" outlineLevel="0" collapsed="false">
      <c r="A4" s="10" t="s">
        <v>30</v>
      </c>
      <c r="B4" s="11" t="n">
        <v>1909511</v>
      </c>
      <c r="C4" s="11" t="n">
        <v>1481507</v>
      </c>
      <c r="D4" s="11" t="n">
        <v>426639</v>
      </c>
      <c r="E4" s="11" t="n">
        <v>1365</v>
      </c>
    </row>
    <row r="5" customFormat="false" ht="15" hidden="false" customHeight="false" outlineLevel="0" collapsed="false">
      <c r="A5" s="12" t="s">
        <v>31</v>
      </c>
      <c r="B5" s="13" t="n">
        <v>2378963</v>
      </c>
      <c r="C5" s="13" t="n">
        <v>2316496</v>
      </c>
      <c r="D5" s="13" t="n">
        <v>30691</v>
      </c>
      <c r="E5" s="13" t="n">
        <v>31776</v>
      </c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6" t="s">
        <v>32</v>
      </c>
      <c r="B7" s="15"/>
      <c r="C7" s="15"/>
      <c r="D7" s="7"/>
    </row>
    <row r="8" customFormat="false" ht="15" hidden="false" customHeight="false" outlineLevel="0" collapsed="false">
      <c r="A8" s="10"/>
      <c r="B8" s="14" t="s">
        <v>33</v>
      </c>
      <c r="C8" s="14" t="s">
        <v>4</v>
      </c>
      <c r="D8" s="16" t="s">
        <v>34</v>
      </c>
    </row>
    <row r="9" customFormat="false" ht="15" hidden="false" customHeight="false" outlineLevel="0" collapsed="false">
      <c r="A9" s="17" t="s">
        <v>35</v>
      </c>
      <c r="B9" s="18" t="n">
        <v>60400</v>
      </c>
      <c r="C9" s="18" t="n">
        <v>44277</v>
      </c>
      <c r="D9" s="11" t="n">
        <v>16123</v>
      </c>
    </row>
    <row r="10" customFormat="false" ht="15" hidden="false" customHeight="false" outlineLevel="0" collapsed="false">
      <c r="A10" s="19" t="s">
        <v>36</v>
      </c>
      <c r="B10" s="20" t="n">
        <v>14239</v>
      </c>
      <c r="C10" s="20" t="n">
        <v>14117</v>
      </c>
      <c r="D10" s="13" t="n">
        <v>122</v>
      </c>
    </row>
    <row r="11" customFormat="false" ht="15" hidden="false" customHeight="false" outlineLevel="0" collapsed="false">
      <c r="A11" s="19" t="s">
        <v>37</v>
      </c>
      <c r="B11" s="20" t="n">
        <v>199706</v>
      </c>
      <c r="C11" s="20" t="n">
        <v>191092</v>
      </c>
      <c r="D11" s="13" t="n">
        <v>8614</v>
      </c>
    </row>
    <row r="12" customFormat="false" ht="15" hidden="false" customHeight="false" outlineLevel="0" collapsed="false">
      <c r="A12" s="19" t="s">
        <v>38</v>
      </c>
      <c r="B12" s="20" t="n">
        <v>76096</v>
      </c>
      <c r="C12" s="20" t="n">
        <v>74096</v>
      </c>
      <c r="D12" s="13" t="n">
        <v>2000</v>
      </c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6" t="s">
        <v>39</v>
      </c>
      <c r="B14" s="15"/>
      <c r="C14" s="15"/>
      <c r="D14" s="15"/>
      <c r="E14" s="15"/>
      <c r="F14" s="15"/>
      <c r="G14" s="15"/>
      <c r="H14" s="15"/>
      <c r="I14" s="7"/>
    </row>
    <row r="15" customFormat="false" ht="15" hidden="false" customHeight="false" outlineLevel="0" collapsed="false">
      <c r="A15" s="10"/>
      <c r="B15" s="21" t="s">
        <v>10</v>
      </c>
      <c r="C15" s="21" t="s">
        <v>29</v>
      </c>
      <c r="D15" s="21" t="s">
        <v>3</v>
      </c>
      <c r="E15" s="21" t="s">
        <v>40</v>
      </c>
      <c r="F15" s="21" t="s">
        <v>41</v>
      </c>
      <c r="G15" s="21" t="s">
        <v>42</v>
      </c>
      <c r="H15" s="21" t="s">
        <v>43</v>
      </c>
      <c r="I15" s="16" t="s">
        <v>9</v>
      </c>
    </row>
    <row r="16" customFormat="false" ht="15" hidden="false" customHeight="false" outlineLevel="0" collapsed="false">
      <c r="A16" s="17" t="s">
        <v>35</v>
      </c>
      <c r="B16" s="18" t="n">
        <v>287189</v>
      </c>
      <c r="C16" s="18" t="n">
        <v>228006</v>
      </c>
      <c r="D16" s="18" t="n">
        <v>58402</v>
      </c>
      <c r="E16" s="18" t="n">
        <v>245</v>
      </c>
      <c r="F16" s="18" t="n">
        <v>126</v>
      </c>
      <c r="G16" s="18" t="n">
        <v>73</v>
      </c>
      <c r="H16" s="18" t="n">
        <v>68</v>
      </c>
      <c r="I16" s="11" t="n">
        <v>269</v>
      </c>
    </row>
    <row r="17" customFormat="false" ht="15" hidden="false" customHeight="false" outlineLevel="0" collapsed="false">
      <c r="A17" s="17" t="s">
        <v>36</v>
      </c>
      <c r="B17" s="18" t="n">
        <v>76894</v>
      </c>
      <c r="C17" s="18" t="n">
        <v>75485</v>
      </c>
      <c r="D17" s="17" t="n">
        <v>207</v>
      </c>
      <c r="E17" s="17" t="n">
        <v>582</v>
      </c>
      <c r="F17" s="17" t="n">
        <v>145</v>
      </c>
      <c r="G17" s="17" t="n">
        <v>46</v>
      </c>
      <c r="H17" s="17" t="n">
        <v>119</v>
      </c>
      <c r="I17" s="16" t="n">
        <v>301</v>
      </c>
    </row>
    <row r="18" customFormat="false" ht="15" hidden="false" customHeight="false" outlineLevel="0" collapsed="false">
      <c r="A18" s="17" t="s">
        <v>37</v>
      </c>
      <c r="B18" s="18" t="n">
        <v>1156633</v>
      </c>
      <c r="C18" s="18" t="n">
        <v>1076216</v>
      </c>
      <c r="D18" s="18" t="n">
        <v>40597</v>
      </c>
      <c r="E18" s="18" t="n">
        <v>7391</v>
      </c>
      <c r="F18" s="18" t="n">
        <v>13492</v>
      </c>
      <c r="G18" s="18" t="n">
        <v>7303</v>
      </c>
      <c r="H18" s="18" t="n">
        <v>7117</v>
      </c>
      <c r="I18" s="11" t="n">
        <v>4517</v>
      </c>
    </row>
    <row r="19" customFormat="false" ht="15" hidden="false" customHeight="false" outlineLevel="0" collapsed="false">
      <c r="A19" s="19" t="s">
        <v>38</v>
      </c>
      <c r="B19" s="20" t="n">
        <v>411027</v>
      </c>
      <c r="C19" s="20" t="n">
        <v>382429</v>
      </c>
      <c r="D19" s="20" t="n">
        <v>18501</v>
      </c>
      <c r="E19" s="20" t="n">
        <v>3343</v>
      </c>
      <c r="F19" s="20" t="n">
        <v>2496</v>
      </c>
      <c r="G19" s="20" t="n">
        <v>357</v>
      </c>
      <c r="H19" s="20" t="n">
        <v>1683</v>
      </c>
      <c r="I19" s="13" t="n">
        <v>2218</v>
      </c>
    </row>
    <row r="20" customFormat="false" ht="15" hidden="false" customHeight="false" outlineLevel="0" collapsed="false">
      <c r="A20" s="14"/>
      <c r="B20" s="14"/>
      <c r="C20" s="14"/>
      <c r="D20" s="14"/>
      <c r="E20" s="14"/>
    </row>
    <row r="21" customFormat="false" ht="15" hidden="false" customHeight="false" outlineLevel="0" collapsed="false">
      <c r="A21" s="6" t="s">
        <v>44</v>
      </c>
      <c r="B21" s="15"/>
      <c r="C21" s="15"/>
      <c r="D21" s="15"/>
      <c r="E21" s="7"/>
    </row>
    <row r="22" customFormat="false" ht="15" hidden="false" customHeight="false" outlineLevel="0" collapsed="false">
      <c r="A22" s="10"/>
      <c r="B22" s="21" t="s">
        <v>10</v>
      </c>
      <c r="C22" s="21" t="s">
        <v>29</v>
      </c>
      <c r="D22" s="21" t="s">
        <v>3</v>
      </c>
      <c r="E22" s="16" t="s">
        <v>9</v>
      </c>
    </row>
    <row r="23" customFormat="false" ht="15" hidden="false" customHeight="false" outlineLevel="0" collapsed="false">
      <c r="A23" s="17" t="s">
        <v>35</v>
      </c>
      <c r="B23" s="11" t="n">
        <v>98865</v>
      </c>
      <c r="C23" s="18" t="n">
        <v>73714</v>
      </c>
      <c r="D23" s="18" t="n">
        <v>24930</v>
      </c>
      <c r="E23" s="11" t="n">
        <v>221</v>
      </c>
    </row>
    <row r="24" customFormat="false" ht="15" hidden="false" customHeight="false" outlineLevel="0" collapsed="false">
      <c r="A24" s="17" t="s">
        <v>36</v>
      </c>
      <c r="B24" s="11" t="n">
        <v>27360</v>
      </c>
      <c r="C24" s="18" t="n">
        <v>26795</v>
      </c>
      <c r="D24" s="17" t="n">
        <v>102</v>
      </c>
      <c r="E24" s="16" t="n">
        <v>463</v>
      </c>
    </row>
    <row r="25" customFormat="false" ht="15" hidden="false" customHeight="false" outlineLevel="0" collapsed="false">
      <c r="A25" s="17" t="s">
        <v>37</v>
      </c>
      <c r="B25" s="11" t="n">
        <v>381914</v>
      </c>
      <c r="C25" s="18" t="n">
        <v>351735</v>
      </c>
      <c r="D25" s="18" t="n">
        <v>16407</v>
      </c>
      <c r="E25" s="11" t="n">
        <v>13772</v>
      </c>
      <c r="L25" s="1"/>
    </row>
    <row r="26" customFormat="false" ht="15" hidden="false" customHeight="false" outlineLevel="0" collapsed="false">
      <c r="A26" s="19" t="s">
        <v>38</v>
      </c>
      <c r="B26" s="13" t="n">
        <v>136523</v>
      </c>
      <c r="C26" s="20" t="n">
        <v>125469</v>
      </c>
      <c r="D26" s="20" t="n">
        <v>7511</v>
      </c>
      <c r="E26" s="13" t="n">
        <v>3543</v>
      </c>
    </row>
    <row r="33" customFormat="false" ht="15" hidden="false" customHeight="false" outlineLevel="0" collapsed="false">
      <c r="A33" s="6" t="s">
        <v>25</v>
      </c>
      <c r="B33" s="6"/>
      <c r="C33" s="6"/>
      <c r="D33" s="6"/>
      <c r="E33" s="6"/>
      <c r="F33" s="6"/>
      <c r="G33" s="22"/>
      <c r="H33" s="22"/>
      <c r="I33" s="22"/>
    </row>
    <row r="34" customFormat="false" ht="42" hidden="false" customHeight="true" outlineLevel="0" collapsed="false">
      <c r="A34" s="23"/>
      <c r="C34" s="0" t="s">
        <v>3</v>
      </c>
      <c r="D34" s="0" t="s">
        <v>4</v>
      </c>
      <c r="E34" s="0" t="s">
        <v>5</v>
      </c>
      <c r="F34" s="24" t="s">
        <v>6</v>
      </c>
      <c r="G34" s="24" t="s">
        <v>8</v>
      </c>
      <c r="H34" s="0" t="s">
        <v>9</v>
      </c>
      <c r="I34" s="25" t="s">
        <v>10</v>
      </c>
    </row>
    <row r="35" customFormat="false" ht="15" hidden="false" customHeight="false" outlineLevel="0" collapsed="false">
      <c r="A35" s="19" t="s">
        <v>11</v>
      </c>
      <c r="B35" s="19"/>
      <c r="C35" s="19" t="n">
        <v>7184</v>
      </c>
      <c r="D35" s="19" t="n">
        <v>26533</v>
      </c>
      <c r="E35" s="19" t="n">
        <v>288</v>
      </c>
      <c r="F35" s="19" t="n">
        <v>545</v>
      </c>
      <c r="G35" s="19" t="n">
        <v>206</v>
      </c>
      <c r="H35" s="19" t="n">
        <v>179</v>
      </c>
      <c r="I35" s="19" t="n">
        <f aca="false">SUM(C35:H35)</f>
        <v>34935</v>
      </c>
    </row>
    <row r="36" customFormat="false" ht="15" hidden="false" customHeight="false" outlineLevel="0" collapsed="false">
      <c r="A36" s="19" t="s">
        <v>12</v>
      </c>
      <c r="B36" s="19"/>
      <c r="C36" s="19" t="n">
        <v>20778</v>
      </c>
      <c r="D36" s="19" t="n">
        <v>21529</v>
      </c>
      <c r="E36" s="19" t="n">
        <v>374</v>
      </c>
      <c r="F36" s="19" t="n">
        <v>436</v>
      </c>
      <c r="G36" s="19" t="n">
        <v>81</v>
      </c>
      <c r="H36" s="19" t="n">
        <v>74</v>
      </c>
      <c r="I36" s="19" t="n">
        <f aca="false">SUM(C36:H36)</f>
        <v>43272</v>
      </c>
    </row>
    <row r="37" customFormat="false" ht="15" hidden="false" customHeight="false" outlineLevel="0" collapsed="false">
      <c r="A37" s="19" t="s">
        <v>13</v>
      </c>
      <c r="B37" s="19"/>
      <c r="C37" s="19" t="n">
        <v>5745</v>
      </c>
      <c r="D37" s="19" t="n">
        <v>9403</v>
      </c>
      <c r="E37" s="19" t="n">
        <v>36</v>
      </c>
      <c r="F37" s="19" t="n">
        <v>247</v>
      </c>
      <c r="G37" s="19" t="n">
        <v>56</v>
      </c>
      <c r="H37" s="19" t="n">
        <v>77</v>
      </c>
      <c r="I37" s="19" t="n">
        <f aca="false">SUM(C37:H37)</f>
        <v>15564</v>
      </c>
    </row>
    <row r="38" customFormat="false" ht="15" hidden="false" customHeight="false" outlineLevel="0" collapsed="false">
      <c r="A38" s="19" t="s">
        <v>14</v>
      </c>
      <c r="B38" s="19"/>
      <c r="C38" s="19" t="n">
        <f aca="false">SUM(C35:C37)</f>
        <v>33707</v>
      </c>
      <c r="D38" s="19" t="n">
        <f aca="false">SUM(D35:D37)</f>
        <v>57465</v>
      </c>
      <c r="E38" s="19" t="n">
        <f aca="false">SUM(E35:E37)</f>
        <v>698</v>
      </c>
      <c r="F38" s="19" t="n">
        <f aca="false">SUM(F35:F37)</f>
        <v>1228</v>
      </c>
      <c r="G38" s="19" t="n">
        <f aca="false">SUM(G35:G37)</f>
        <v>343</v>
      </c>
      <c r="H38" s="19" t="n">
        <f aca="false">SUM(H35:H37)</f>
        <v>330</v>
      </c>
      <c r="I38" s="19" t="n">
        <f aca="false">SUM(I35:I37)</f>
        <v>93771</v>
      </c>
    </row>
    <row r="39" customFormat="false" ht="15" hidden="false" customHeight="false" outlineLevel="0" collapsed="false">
      <c r="A39" s="23"/>
      <c r="B39" s="26"/>
      <c r="C39" s="26"/>
      <c r="D39" s="26"/>
      <c r="E39" s="26"/>
      <c r="F39" s="26"/>
      <c r="G39" s="26"/>
      <c r="H39" s="26"/>
      <c r="I39" s="26"/>
    </row>
    <row r="40" customFormat="false" ht="15" hidden="false" customHeight="false" outlineLevel="0" collapsed="false">
      <c r="A40" s="19" t="s">
        <v>15</v>
      </c>
      <c r="B40" s="19"/>
      <c r="C40" s="19" t="n">
        <v>792</v>
      </c>
      <c r="D40" s="19" t="n">
        <v>13635</v>
      </c>
      <c r="E40" s="19" t="n">
        <v>1300</v>
      </c>
      <c r="F40" s="19" t="n">
        <v>844</v>
      </c>
      <c r="G40" s="19" t="n">
        <v>335</v>
      </c>
      <c r="H40" s="19" t="n">
        <v>259</v>
      </c>
      <c r="I40" s="19" t="n">
        <f aca="false">SUM(C40:H40)</f>
        <v>17165</v>
      </c>
    </row>
    <row r="41" customFormat="false" ht="15" hidden="false" customHeight="false" outlineLevel="0" collapsed="false">
      <c r="A41" s="19" t="s">
        <v>16</v>
      </c>
      <c r="B41" s="19"/>
      <c r="C41" s="19" t="n">
        <v>128</v>
      </c>
      <c r="D41" s="19" t="n">
        <v>9117</v>
      </c>
      <c r="E41" s="19" t="n">
        <v>724</v>
      </c>
      <c r="F41" s="19" t="n">
        <v>334</v>
      </c>
      <c r="G41" s="19" t="n">
        <v>100</v>
      </c>
      <c r="H41" s="19" t="n">
        <v>33</v>
      </c>
      <c r="I41" s="19" t="n">
        <f aca="false">SUM(C41:H41)</f>
        <v>10436</v>
      </c>
    </row>
    <row r="42" customFormat="false" ht="15" hidden="false" customHeight="false" outlineLevel="0" collapsed="false">
      <c r="A42" s="19" t="s">
        <v>17</v>
      </c>
      <c r="B42" s="19"/>
      <c r="C42" s="19" t="n">
        <v>35</v>
      </c>
      <c r="D42" s="19" t="n">
        <v>6695</v>
      </c>
      <c r="E42" s="19" t="n">
        <v>248</v>
      </c>
      <c r="F42" s="19" t="n">
        <v>57</v>
      </c>
      <c r="G42" s="19" t="n">
        <v>111</v>
      </c>
      <c r="H42" s="19" t="n">
        <v>84</v>
      </c>
      <c r="I42" s="19" t="n">
        <f aca="false">SUM(C42:H42)</f>
        <v>7230</v>
      </c>
    </row>
    <row r="43" customFormat="false" ht="15" hidden="false" customHeight="false" outlineLevel="0" collapsed="false">
      <c r="A43" s="19" t="s">
        <v>18</v>
      </c>
      <c r="B43" s="19"/>
      <c r="C43" s="19" t="n">
        <f aca="false">SUM(C40:C42)</f>
        <v>955</v>
      </c>
      <c r="D43" s="19" t="n">
        <f aca="false">SUM(D40:D42)</f>
        <v>29447</v>
      </c>
      <c r="E43" s="19" t="n">
        <f aca="false">SUM(E40:E42)</f>
        <v>2272</v>
      </c>
      <c r="F43" s="19" t="n">
        <f aca="false">SUM(F40:F42)</f>
        <v>1235</v>
      </c>
      <c r="G43" s="19" t="n">
        <f aca="false">SUM(G40:G42)</f>
        <v>546</v>
      </c>
      <c r="H43" s="19" t="n">
        <f aca="false">SUM(H40:H42)</f>
        <v>376</v>
      </c>
      <c r="I43" s="19" t="n">
        <f aca="false">SUM(I40:I42)</f>
        <v>34831</v>
      </c>
    </row>
    <row r="44" customFormat="false" ht="1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</row>
    <row r="45" customFormat="false" ht="15" hidden="false" customHeight="false" outlineLevel="0" collapsed="false">
      <c r="A45" s="19" t="s">
        <v>19</v>
      </c>
      <c r="B45" s="19"/>
      <c r="C45" s="19" t="n">
        <v>15535</v>
      </c>
      <c r="D45" s="19" t="n">
        <v>50647</v>
      </c>
      <c r="E45" s="19" t="n">
        <v>14355</v>
      </c>
      <c r="F45" s="19" t="n">
        <v>4670</v>
      </c>
      <c r="G45" s="19" t="n">
        <v>1734</v>
      </c>
      <c r="H45" s="19" t="n">
        <v>1941</v>
      </c>
      <c r="I45" s="19" t="n">
        <f aca="false">SUM(C45:H45)</f>
        <v>88882</v>
      </c>
    </row>
    <row r="46" customFormat="false" ht="16.5" hidden="false" customHeight="true" outlineLevel="0" collapsed="false">
      <c r="A46" s="19" t="s">
        <v>20</v>
      </c>
      <c r="B46" s="19"/>
      <c r="C46" s="19" t="n">
        <v>2026</v>
      </c>
      <c r="D46" s="19" t="n">
        <v>14539</v>
      </c>
      <c r="E46" s="19" t="n">
        <v>1872</v>
      </c>
      <c r="F46" s="19" t="n">
        <v>674</v>
      </c>
      <c r="G46" s="19" t="n">
        <v>304</v>
      </c>
      <c r="H46" s="19" t="n">
        <v>218</v>
      </c>
      <c r="I46" s="19" t="n">
        <f aca="false">SUM(C46:H46)</f>
        <v>19633</v>
      </c>
    </row>
    <row r="47" customFormat="false" ht="15" hidden="false" customHeight="false" outlineLevel="0" collapsed="false">
      <c r="A47" s="19" t="s">
        <v>21</v>
      </c>
      <c r="B47" s="19"/>
      <c r="C47" s="19" t="n">
        <v>630</v>
      </c>
      <c r="D47" s="19" t="n">
        <v>18846</v>
      </c>
      <c r="E47" s="19" t="n">
        <v>2906</v>
      </c>
      <c r="F47" s="19" t="n">
        <v>640</v>
      </c>
      <c r="G47" s="19" t="n">
        <v>125</v>
      </c>
      <c r="H47" s="19" t="n">
        <v>308</v>
      </c>
      <c r="I47" s="19" t="n">
        <f aca="false">SUM(C47:H47)</f>
        <v>23455</v>
      </c>
    </row>
    <row r="48" customFormat="false" ht="15" hidden="false" customHeight="false" outlineLevel="0" collapsed="false">
      <c r="A48" s="19" t="s">
        <v>22</v>
      </c>
      <c r="B48" s="19"/>
      <c r="C48" s="19" t="n">
        <v>7410</v>
      </c>
      <c r="D48" s="19" t="n">
        <v>33584</v>
      </c>
      <c r="E48" s="19" t="n">
        <v>4893</v>
      </c>
      <c r="F48" s="19" t="n">
        <v>2518</v>
      </c>
      <c r="G48" s="19" t="n">
        <v>1332</v>
      </c>
      <c r="H48" s="19" t="n">
        <v>830</v>
      </c>
      <c r="I48" s="19" t="n">
        <f aca="false">SUM(C48:H48)</f>
        <v>50567</v>
      </c>
    </row>
    <row r="49" customFormat="false" ht="15" hidden="false" customHeight="false" outlineLevel="0" collapsed="false">
      <c r="A49" s="19" t="s">
        <v>23</v>
      </c>
      <c r="B49" s="19"/>
      <c r="C49" s="19" t="n">
        <v>565</v>
      </c>
      <c r="D49" s="19" t="n">
        <v>5390</v>
      </c>
      <c r="E49" s="19" t="n">
        <v>330</v>
      </c>
      <c r="F49" s="19" t="n">
        <v>307</v>
      </c>
      <c r="G49" s="19" t="n">
        <v>74</v>
      </c>
      <c r="H49" s="19" t="n">
        <v>52</v>
      </c>
      <c r="I49" s="19" t="n">
        <f aca="false">SUM(C49:H49)</f>
        <v>6718</v>
      </c>
    </row>
    <row r="50" customFormat="false" ht="15" hidden="false" customHeight="false" outlineLevel="0" collapsed="false">
      <c r="A50" s="19" t="s">
        <v>24</v>
      </c>
      <c r="B50" s="19"/>
      <c r="C50" s="19" t="n">
        <f aca="false">SUM(C45:C49)</f>
        <v>26166</v>
      </c>
      <c r="D50" s="19" t="n">
        <f aca="false">SUM(D45:D49)</f>
        <v>123006</v>
      </c>
      <c r="E50" s="19" t="n">
        <f aca="false">SUM(E45:E49)</f>
        <v>24356</v>
      </c>
      <c r="F50" s="19" t="n">
        <f aca="false">SUM(F45:F49)</f>
        <v>8809</v>
      </c>
      <c r="G50" s="19" t="n">
        <f aca="false">SUM(G45:G49)</f>
        <v>3569</v>
      </c>
      <c r="H50" s="19" t="n">
        <f aca="false">SUM(H45:H49)</f>
        <v>3349</v>
      </c>
      <c r="I50" s="19" t="n">
        <f aca="false">SUM(I45:I49)</f>
        <v>189255</v>
      </c>
    </row>
    <row r="65" customFormat="false" ht="15" hidden="false" customHeight="false" outlineLevel="0" collapsed="false">
      <c r="A65" s="1" t="s">
        <v>1</v>
      </c>
      <c r="B65" s="1"/>
      <c r="C65" s="1"/>
      <c r="D65" s="1"/>
      <c r="E65" s="1"/>
      <c r="I65" s="22"/>
      <c r="J65" s="22"/>
    </row>
    <row r="66" customFormat="false" ht="30" hidden="false" customHeight="false" outlineLevel="0" collapsed="false">
      <c r="A66" s="23"/>
      <c r="B66" s="26"/>
      <c r="C66" s="26" t="s">
        <v>3</v>
      </c>
      <c r="D66" s="26" t="s">
        <v>4</v>
      </c>
      <c r="E66" s="26" t="s">
        <v>5</v>
      </c>
      <c r="F66" s="27" t="s">
        <v>6</v>
      </c>
      <c r="G66" s="26" t="s">
        <v>7</v>
      </c>
      <c r="H66" s="27" t="s">
        <v>8</v>
      </c>
      <c r="I66" s="22" t="s">
        <v>9</v>
      </c>
      <c r="J66" s="28" t="s">
        <v>10</v>
      </c>
    </row>
    <row r="67" customFormat="false" ht="15" hidden="false" customHeight="false" outlineLevel="0" collapsed="false">
      <c r="A67" s="23" t="s">
        <v>11</v>
      </c>
      <c r="B67" s="25"/>
      <c r="C67" s="29" t="n">
        <v>10031</v>
      </c>
      <c r="D67" s="29" t="n">
        <v>22190</v>
      </c>
      <c r="E67" s="19" t="n">
        <v>833</v>
      </c>
      <c r="F67" s="29" t="n">
        <v>2480</v>
      </c>
      <c r="G67" s="29" t="n">
        <v>1940</v>
      </c>
      <c r="H67" s="29" t="n">
        <v>167</v>
      </c>
      <c r="I67" s="29" t="n">
        <v>1049</v>
      </c>
      <c r="J67" s="29" t="n">
        <v>38690</v>
      </c>
    </row>
    <row r="68" customFormat="false" ht="15" hidden="false" customHeight="false" outlineLevel="0" collapsed="false">
      <c r="A68" s="23" t="s">
        <v>12</v>
      </c>
      <c r="B68" s="25"/>
      <c r="C68" s="29" t="n">
        <v>23311</v>
      </c>
      <c r="D68" s="29" t="n">
        <v>12687</v>
      </c>
      <c r="E68" s="19" t="n">
        <v>881</v>
      </c>
      <c r="F68" s="29" t="n">
        <v>4223</v>
      </c>
      <c r="G68" s="29" t="n">
        <v>1379</v>
      </c>
      <c r="H68" s="29" t="n">
        <v>161</v>
      </c>
      <c r="I68" s="29" t="n">
        <v>2776</v>
      </c>
      <c r="J68" s="29" t="n">
        <v>45418</v>
      </c>
    </row>
    <row r="69" customFormat="false" ht="15" hidden="false" customHeight="false" outlineLevel="0" collapsed="false">
      <c r="A69" s="23" t="s">
        <v>13</v>
      </c>
      <c r="B69" s="25"/>
      <c r="C69" s="29" t="n">
        <v>7560</v>
      </c>
      <c r="D69" s="29" t="n">
        <v>4475</v>
      </c>
      <c r="E69" s="19" t="n">
        <v>112</v>
      </c>
      <c r="F69" s="29" t="n">
        <v>1109</v>
      </c>
      <c r="G69" s="29" t="n">
        <v>623</v>
      </c>
      <c r="H69" s="29" t="n">
        <v>39</v>
      </c>
      <c r="I69" s="29" t="n">
        <v>521</v>
      </c>
      <c r="J69" s="29" t="n">
        <v>14439</v>
      </c>
    </row>
    <row r="70" customFormat="false" ht="15" hidden="false" customHeight="false" outlineLevel="0" collapsed="false">
      <c r="A70" s="23" t="s">
        <v>45</v>
      </c>
      <c r="B70" s="25"/>
      <c r="C70" s="29" t="n">
        <v>40902</v>
      </c>
      <c r="D70" s="29" t="n">
        <v>39352</v>
      </c>
      <c r="E70" s="29" t="n">
        <v>1826</v>
      </c>
      <c r="F70" s="29" t="n">
        <v>7812</v>
      </c>
      <c r="G70" s="29" t="n">
        <v>3942</v>
      </c>
      <c r="H70" s="29" t="n">
        <v>367</v>
      </c>
      <c r="I70" s="29" t="n">
        <v>4346</v>
      </c>
      <c r="J70" s="29" t="n">
        <v>98547</v>
      </c>
    </row>
    <row r="71" customFormat="false" ht="15" hidden="false" customHeight="false" outlineLevel="0" collapsed="false">
      <c r="A71" s="23"/>
      <c r="B71" s="25"/>
      <c r="C71" s="19"/>
      <c r="D71" s="19"/>
      <c r="E71" s="19"/>
      <c r="F71" s="19"/>
      <c r="G71" s="19"/>
      <c r="H71" s="19"/>
      <c r="I71" s="19"/>
      <c r="J71" s="19"/>
    </row>
    <row r="72" customFormat="false" ht="15" hidden="false" customHeight="false" outlineLevel="0" collapsed="false">
      <c r="A72" s="23" t="s">
        <v>15</v>
      </c>
      <c r="B72" s="25"/>
      <c r="C72" s="29" t="n">
        <v>1245</v>
      </c>
      <c r="D72" s="29" t="n">
        <v>13059</v>
      </c>
      <c r="E72" s="29" t="n">
        <v>1512</v>
      </c>
      <c r="F72" s="29" t="n">
        <v>3320</v>
      </c>
      <c r="G72" s="29" t="n">
        <v>3407</v>
      </c>
      <c r="H72" s="29" t="n">
        <v>402</v>
      </c>
      <c r="I72" s="29" t="n">
        <v>1298</v>
      </c>
      <c r="J72" s="29" t="n">
        <v>24243</v>
      </c>
    </row>
    <row r="73" customFormat="false" ht="15" hidden="false" customHeight="false" outlineLevel="0" collapsed="false">
      <c r="A73" s="23" t="s">
        <v>16</v>
      </c>
      <c r="B73" s="25"/>
      <c r="C73" s="29" t="n">
        <v>232</v>
      </c>
      <c r="D73" s="29" t="n">
        <v>9197</v>
      </c>
      <c r="E73" s="19" t="n">
        <v>952</v>
      </c>
      <c r="F73" s="29" t="n">
        <v>1143</v>
      </c>
      <c r="G73" s="29" t="n">
        <v>1280</v>
      </c>
      <c r="H73" s="29" t="n">
        <v>115</v>
      </c>
      <c r="I73" s="29" t="n">
        <v>304</v>
      </c>
      <c r="J73" s="29" t="n">
        <v>13223</v>
      </c>
    </row>
    <row r="74" customFormat="false" ht="15" hidden="false" customHeight="false" outlineLevel="0" collapsed="false">
      <c r="A74" s="23" t="s">
        <v>17</v>
      </c>
      <c r="B74" s="25"/>
      <c r="C74" s="29" t="n">
        <v>148</v>
      </c>
      <c r="D74" s="29" t="n">
        <v>6209</v>
      </c>
      <c r="E74" s="19" t="n">
        <v>266</v>
      </c>
      <c r="F74" s="29" t="n">
        <v>790</v>
      </c>
      <c r="G74" s="29" t="n">
        <v>783</v>
      </c>
      <c r="H74" s="29" t="n">
        <v>114</v>
      </c>
      <c r="I74" s="29" t="n">
        <v>243</v>
      </c>
      <c r="J74" s="29" t="n">
        <v>8553</v>
      </c>
    </row>
    <row r="75" customFormat="false" ht="15" hidden="false" customHeight="false" outlineLevel="0" collapsed="false">
      <c r="A75" s="23" t="s">
        <v>46</v>
      </c>
      <c r="B75" s="25"/>
      <c r="C75" s="29" t="n">
        <v>1625</v>
      </c>
      <c r="D75" s="29" t="n">
        <v>28465</v>
      </c>
      <c r="E75" s="29" t="n">
        <v>2730</v>
      </c>
      <c r="F75" s="29" t="n">
        <v>5253</v>
      </c>
      <c r="G75" s="29" t="n">
        <v>5470</v>
      </c>
      <c r="H75" s="29" t="n">
        <v>631</v>
      </c>
      <c r="I75" s="29" t="n">
        <v>676</v>
      </c>
      <c r="J75" s="29" t="n">
        <v>46019</v>
      </c>
    </row>
    <row r="76" customFormat="false" ht="15" hidden="false" customHeight="false" outlineLevel="0" collapsed="false">
      <c r="A76" s="23"/>
      <c r="B76" s="25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false" outlineLevel="0" collapsed="false">
      <c r="A77" s="23" t="s">
        <v>19</v>
      </c>
      <c r="B77" s="25"/>
      <c r="C77" s="19" t="n">
        <v>11691</v>
      </c>
      <c r="D77" s="19" t="n">
        <v>49512</v>
      </c>
      <c r="E77" s="19" t="n">
        <v>12015</v>
      </c>
      <c r="F77" s="19" t="n">
        <v>10033</v>
      </c>
      <c r="G77" s="19" t="n">
        <v>11371</v>
      </c>
      <c r="H77" s="19" t="n">
        <v>770</v>
      </c>
      <c r="I77" s="19" t="n">
        <v>3597</v>
      </c>
      <c r="J77" s="19" t="n">
        <f aca="false">SUM(C77:I77)</f>
        <v>98989</v>
      </c>
    </row>
    <row r="78" customFormat="false" ht="15" hidden="false" customHeight="false" outlineLevel="0" collapsed="false">
      <c r="A78" s="23" t="s">
        <v>20</v>
      </c>
      <c r="B78" s="25"/>
      <c r="C78" s="19" t="n">
        <v>4303</v>
      </c>
      <c r="D78" s="19" t="n">
        <v>8686</v>
      </c>
      <c r="E78" s="19" t="n">
        <v>5499</v>
      </c>
      <c r="F78" s="19" t="n">
        <v>4926</v>
      </c>
      <c r="G78" s="19" t="n">
        <v>3358</v>
      </c>
      <c r="H78" s="19" t="n">
        <v>172</v>
      </c>
      <c r="I78" s="19" t="n">
        <v>2133</v>
      </c>
      <c r="J78" s="19" t="n">
        <f aca="false">SUM(C78:I78)</f>
        <v>29077</v>
      </c>
    </row>
    <row r="79" customFormat="false" ht="15" hidden="false" customHeight="false" outlineLevel="0" collapsed="false">
      <c r="A79" s="23" t="s">
        <v>21</v>
      </c>
      <c r="B79" s="25"/>
      <c r="C79" s="19" t="n">
        <v>734</v>
      </c>
      <c r="D79" s="19" t="n">
        <v>13249</v>
      </c>
      <c r="E79" s="19" t="n">
        <v>7392</v>
      </c>
      <c r="F79" s="19" t="n">
        <v>2741</v>
      </c>
      <c r="G79" s="19" t="n">
        <v>2535</v>
      </c>
      <c r="H79" s="19" t="n">
        <v>119</v>
      </c>
      <c r="I79" s="19" t="n">
        <v>1225</v>
      </c>
      <c r="J79" s="19" t="n">
        <f aca="false">SUM(C79:I79)</f>
        <v>27995</v>
      </c>
    </row>
    <row r="80" customFormat="false" ht="15" hidden="false" customHeight="false" outlineLevel="0" collapsed="false">
      <c r="A80" s="23" t="s">
        <v>22</v>
      </c>
      <c r="B80" s="25"/>
      <c r="C80" s="19" t="n">
        <v>5936</v>
      </c>
      <c r="D80" s="19" t="n">
        <v>21582</v>
      </c>
      <c r="E80" s="19" t="n">
        <v>3695</v>
      </c>
      <c r="F80" s="19" t="n">
        <v>8621</v>
      </c>
      <c r="G80" s="19" t="n">
        <v>8527</v>
      </c>
      <c r="H80" s="19" t="n">
        <v>992</v>
      </c>
      <c r="I80" s="19" t="n">
        <v>3288</v>
      </c>
      <c r="J80" s="19" t="n">
        <f aca="false">SUM(C80:I80)</f>
        <v>52641</v>
      </c>
    </row>
    <row r="81" customFormat="false" ht="15" hidden="false" customHeight="false" outlineLevel="0" collapsed="false">
      <c r="A81" s="23" t="s">
        <v>23</v>
      </c>
      <c r="B81" s="25"/>
      <c r="C81" s="19" t="n">
        <v>635</v>
      </c>
      <c r="D81" s="19" t="n">
        <v>3857</v>
      </c>
      <c r="E81" s="19" t="n">
        <v>494</v>
      </c>
      <c r="F81" s="19" t="n">
        <v>830</v>
      </c>
      <c r="G81" s="19" t="n">
        <v>1283</v>
      </c>
      <c r="H81" s="19" t="n">
        <v>74</v>
      </c>
      <c r="I81" s="19" t="n">
        <v>132</v>
      </c>
      <c r="J81" s="19" t="n">
        <f aca="false">SUM(C81:I81)</f>
        <v>7305</v>
      </c>
    </row>
    <row r="82" customFormat="false" ht="15" hidden="false" customHeight="false" outlineLevel="0" collapsed="false">
      <c r="A82" s="23" t="s">
        <v>47</v>
      </c>
      <c r="B82" s="25"/>
      <c r="C82" s="19" t="n">
        <f aca="false">SUM(C77:C81)</f>
        <v>23299</v>
      </c>
      <c r="D82" s="19" t="n">
        <f aca="false">SUM(D77:D81)</f>
        <v>96886</v>
      </c>
      <c r="E82" s="19" t="n">
        <f aca="false">SUM(E77:E81)</f>
        <v>29095</v>
      </c>
      <c r="F82" s="19" t="n">
        <f aca="false">SUM(F77:F81)</f>
        <v>27151</v>
      </c>
      <c r="G82" s="19" t="n">
        <f aca="false">SUM(G77:G81)</f>
        <v>27074</v>
      </c>
      <c r="H82" s="19" t="n">
        <f aca="false">SUM(H77:H81)</f>
        <v>2127</v>
      </c>
      <c r="I82" s="19" t="n">
        <f aca="false">SUM(I77:I81)</f>
        <v>10375</v>
      </c>
      <c r="J82" s="19" t="n">
        <f aca="false">SUM(J77:J81)</f>
        <v>216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G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12.42"/>
    <col collapsed="false" customWidth="true" hidden="false" outlineLevel="0" max="8" min="5" style="0" width="10.85"/>
    <col collapsed="false" customWidth="true" hidden="false" outlineLevel="0" max="10" min="10" style="0" width="9.56"/>
    <col collapsed="false" customWidth="true" hidden="false" outlineLevel="0" max="12" min="11" style="0" width="10.85"/>
    <col collapsed="false" customWidth="true" hidden="false" outlineLevel="0" max="13" min="13" style="0" width="32.56"/>
    <col collapsed="false" customWidth="true" hidden="false" outlineLevel="0" max="20" min="17" style="0" width="10.85"/>
    <col collapsed="false" customWidth="true" hidden="false" outlineLevel="0" max="33" min="26" style="0" width="10.85"/>
  </cols>
  <sheetData>
    <row r="1" customFormat="false" ht="15" hidden="false" customHeight="false" outlineLevel="0" collapsed="false">
      <c r="C1" s="30" t="s">
        <v>27</v>
      </c>
      <c r="D1" s="21"/>
      <c r="E1" s="21"/>
      <c r="F1" s="21"/>
      <c r="G1" s="16"/>
      <c r="M1" s="30" t="s">
        <v>48</v>
      </c>
      <c r="N1" s="21"/>
      <c r="O1" s="21"/>
      <c r="P1" s="16"/>
    </row>
    <row r="2" customFormat="false" ht="15" hidden="false" customHeight="false" outlineLevel="0" collapsed="false">
      <c r="C2" s="10"/>
      <c r="D2" s="21" t="s">
        <v>28</v>
      </c>
      <c r="E2" s="21" t="s">
        <v>29</v>
      </c>
      <c r="F2" s="21" t="s">
        <v>3</v>
      </c>
      <c r="G2" s="16" t="s">
        <v>9</v>
      </c>
      <c r="I2" s="0" t="s">
        <v>49</v>
      </c>
      <c r="M2" s="10"/>
      <c r="N2" s="21" t="s">
        <v>29</v>
      </c>
      <c r="O2" s="21" t="s">
        <v>3</v>
      </c>
      <c r="P2" s="16" t="s">
        <v>9</v>
      </c>
    </row>
    <row r="3" customFormat="false" ht="15" hidden="false" customHeight="false" outlineLevel="0" collapsed="false">
      <c r="C3" s="10" t="s">
        <v>30</v>
      </c>
      <c r="D3" s="31" t="n">
        <v>1909511</v>
      </c>
      <c r="E3" s="31" t="n">
        <v>1481507</v>
      </c>
      <c r="F3" s="31" t="n">
        <v>426639</v>
      </c>
      <c r="G3" s="11" t="n">
        <v>1365</v>
      </c>
      <c r="M3" s="32" t="s">
        <v>30</v>
      </c>
      <c r="N3" s="33" t="n">
        <v>0.7759</v>
      </c>
      <c r="O3" s="33" t="n">
        <v>0.2234</v>
      </c>
      <c r="P3" s="34" t="n">
        <v>0.0007</v>
      </c>
    </row>
    <row r="4" customFormat="false" ht="15" hidden="false" customHeight="false" outlineLevel="0" collapsed="false">
      <c r="C4" s="12" t="s">
        <v>31</v>
      </c>
      <c r="D4" s="35" t="n">
        <v>2378963</v>
      </c>
      <c r="E4" s="35" t="n">
        <v>2316496</v>
      </c>
      <c r="F4" s="35" t="n">
        <v>30691</v>
      </c>
      <c r="G4" s="13" t="n">
        <v>31776</v>
      </c>
      <c r="M4" s="36" t="s">
        <v>31</v>
      </c>
      <c r="N4" s="37" t="n">
        <v>0.9737</v>
      </c>
      <c r="O4" s="37" t="n">
        <v>0.0129</v>
      </c>
      <c r="P4" s="38" t="n">
        <v>0.0134</v>
      </c>
    </row>
    <row r="6" customFormat="false" ht="15" hidden="false" customHeight="false" outlineLevel="0" collapsed="false">
      <c r="C6" s="30" t="s">
        <v>50</v>
      </c>
      <c r="D6" s="21"/>
      <c r="E6" s="21"/>
      <c r="F6" s="16"/>
      <c r="M6" s="30" t="s">
        <v>51</v>
      </c>
      <c r="N6" s="21"/>
      <c r="O6" s="16"/>
    </row>
    <row r="7" customFormat="false" ht="15" hidden="false" customHeight="false" outlineLevel="0" collapsed="false">
      <c r="C7" s="10"/>
      <c r="D7" s="21" t="s">
        <v>28</v>
      </c>
      <c r="E7" s="21" t="s">
        <v>4</v>
      </c>
      <c r="F7" s="16" t="s">
        <v>52</v>
      </c>
      <c r="M7" s="10"/>
      <c r="N7" s="21" t="s">
        <v>29</v>
      </c>
      <c r="O7" s="16" t="s">
        <v>52</v>
      </c>
    </row>
    <row r="8" customFormat="false" ht="15" hidden="false" customHeight="false" outlineLevel="0" collapsed="false">
      <c r="C8" s="10" t="s">
        <v>35</v>
      </c>
      <c r="D8" s="31" t="n">
        <v>196685</v>
      </c>
      <c r="E8" s="31" t="n">
        <v>149480</v>
      </c>
      <c r="F8" s="11" t="n">
        <v>47205</v>
      </c>
      <c r="M8" s="10" t="s">
        <v>35</v>
      </c>
      <c r="N8" s="39" t="n">
        <v>0.76</v>
      </c>
      <c r="O8" s="40" t="n">
        <v>0.24</v>
      </c>
      <c r="R8" s="3"/>
      <c r="S8" s="3"/>
    </row>
    <row r="9" customFormat="false" ht="15" hidden="false" customHeight="false" outlineLevel="0" collapsed="false">
      <c r="C9" s="12" t="s">
        <v>53</v>
      </c>
      <c r="D9" s="35" t="n">
        <v>44884</v>
      </c>
      <c r="E9" s="35" t="n">
        <v>44569</v>
      </c>
      <c r="F9" s="25" t="n">
        <v>315</v>
      </c>
      <c r="M9" s="10" t="s">
        <v>36</v>
      </c>
      <c r="N9" s="33" t="n">
        <v>0.993</v>
      </c>
      <c r="O9" s="34" t="n">
        <v>0.007</v>
      </c>
      <c r="R9" s="3"/>
      <c r="S9" s="3"/>
    </row>
    <row r="10" customFormat="false" ht="15" hidden="false" customHeight="false" outlineLevel="0" collapsed="false">
      <c r="C10" s="23" t="s">
        <v>37</v>
      </c>
      <c r="D10" s="35" t="n">
        <v>732992</v>
      </c>
      <c r="E10" s="35" t="n">
        <v>702476</v>
      </c>
      <c r="F10" s="13" t="n">
        <v>30516</v>
      </c>
      <c r="M10" s="10" t="s">
        <v>37</v>
      </c>
      <c r="N10" s="33" t="n">
        <v>0.9584</v>
      </c>
      <c r="O10" s="34" t="n">
        <v>0.0416</v>
      </c>
      <c r="R10" s="3"/>
      <c r="S10" s="3"/>
    </row>
    <row r="11" customFormat="false" ht="15" hidden="false" customHeight="false" outlineLevel="0" collapsed="false">
      <c r="C11" s="23" t="s">
        <v>38</v>
      </c>
      <c r="D11" s="35" t="n">
        <v>275876</v>
      </c>
      <c r="E11" s="35" t="n">
        <v>267370</v>
      </c>
      <c r="F11" s="13" t="n">
        <v>8506</v>
      </c>
      <c r="M11" s="12" t="s">
        <v>38</v>
      </c>
      <c r="N11" s="37" t="n">
        <v>0.9692</v>
      </c>
      <c r="O11" s="38" t="n">
        <v>0.0308</v>
      </c>
      <c r="R11" s="3"/>
      <c r="S11" s="3"/>
    </row>
    <row r="12" customFormat="false" ht="15" hidden="false" customHeight="false" outlineLevel="0" collapsed="false">
      <c r="R12" s="3"/>
      <c r="S12" s="3"/>
    </row>
    <row r="13" customFormat="false" ht="15" hidden="false" customHeight="false" outlineLevel="0" collapsed="false">
      <c r="C13" s="30" t="s">
        <v>54</v>
      </c>
      <c r="D13" s="21"/>
      <c r="E13" s="21"/>
      <c r="F13" s="16"/>
      <c r="M13" s="30" t="s">
        <v>54</v>
      </c>
      <c r="N13" s="21"/>
      <c r="O13" s="16"/>
      <c r="R13" s="3"/>
      <c r="S13" s="3"/>
    </row>
    <row r="14" customFormat="false" ht="15" hidden="false" customHeight="false" outlineLevel="0" collapsed="false">
      <c r="C14" s="10"/>
      <c r="D14" s="14" t="s">
        <v>55</v>
      </c>
      <c r="E14" s="14" t="s">
        <v>29</v>
      </c>
      <c r="F14" s="16" t="s">
        <v>52</v>
      </c>
      <c r="M14" s="10"/>
      <c r="N14" s="21" t="s">
        <v>29</v>
      </c>
      <c r="O14" s="16" t="s">
        <v>52</v>
      </c>
    </row>
    <row r="15" customFormat="false" ht="15" hidden="false" customHeight="false" outlineLevel="0" collapsed="false">
      <c r="C15" s="10" t="s">
        <v>30</v>
      </c>
      <c r="D15" s="31" t="n">
        <v>769592</v>
      </c>
      <c r="E15" s="31" t="n">
        <v>580305</v>
      </c>
      <c r="F15" s="11" t="n">
        <v>189287</v>
      </c>
      <c r="M15" s="10" t="s">
        <v>30</v>
      </c>
      <c r="N15" s="33" t="n">
        <v>0.754</v>
      </c>
      <c r="O15" s="34" t="n">
        <v>0.246</v>
      </c>
    </row>
    <row r="16" customFormat="false" ht="15" hidden="false" customHeight="false" outlineLevel="0" collapsed="false">
      <c r="C16" s="12" t="s">
        <v>31</v>
      </c>
      <c r="D16" s="35" t="n">
        <v>715337</v>
      </c>
      <c r="E16" s="35" t="n">
        <v>696019</v>
      </c>
      <c r="F16" s="13" t="n">
        <v>19308</v>
      </c>
      <c r="M16" s="12" t="s">
        <v>31</v>
      </c>
      <c r="N16" s="37" t="n">
        <v>0.973</v>
      </c>
      <c r="O16" s="38" t="n">
        <v>0.027</v>
      </c>
    </row>
    <row r="18" customFormat="false" ht="15" hidden="false" customHeight="false" outlineLevel="0" collapsed="false">
      <c r="C18" s="30" t="s">
        <v>32</v>
      </c>
      <c r="D18" s="21"/>
      <c r="E18" s="21"/>
      <c r="F18" s="21"/>
      <c r="M18" s="30" t="s">
        <v>56</v>
      </c>
      <c r="N18" s="21"/>
      <c r="O18" s="16"/>
    </row>
    <row r="19" customFormat="false" ht="15" hidden="false" customHeight="false" outlineLevel="0" collapsed="false">
      <c r="C19" s="10"/>
      <c r="D19" s="14" t="s">
        <v>33</v>
      </c>
      <c r="E19" s="14" t="s">
        <v>4</v>
      </c>
      <c r="F19" s="14" t="s">
        <v>34</v>
      </c>
      <c r="M19" s="10"/>
      <c r="N19" s="21" t="s">
        <v>29</v>
      </c>
      <c r="O19" s="16" t="s">
        <v>52</v>
      </c>
    </row>
    <row r="20" customFormat="false" ht="15" hidden="false" customHeight="false" outlineLevel="0" collapsed="false">
      <c r="C20" s="10" t="s">
        <v>35</v>
      </c>
      <c r="D20" s="31" t="n">
        <v>60400</v>
      </c>
      <c r="E20" s="31" t="n">
        <v>44277</v>
      </c>
      <c r="F20" s="31" t="n">
        <v>16123</v>
      </c>
      <c r="M20" s="10" t="s">
        <v>35</v>
      </c>
      <c r="N20" s="33" t="n">
        <v>0.7331</v>
      </c>
      <c r="O20" s="34" t="n">
        <v>0.2669</v>
      </c>
      <c r="R20" s="3"/>
      <c r="S20" s="3"/>
    </row>
    <row r="21" customFormat="false" ht="15" hidden="false" customHeight="false" outlineLevel="0" collapsed="false">
      <c r="C21" s="23" t="s">
        <v>36</v>
      </c>
      <c r="D21" s="35" t="n">
        <v>14239</v>
      </c>
      <c r="E21" s="35" t="n">
        <v>14117</v>
      </c>
      <c r="F21" s="35" t="n">
        <v>122</v>
      </c>
      <c r="M21" s="10" t="s">
        <v>36</v>
      </c>
      <c r="N21" s="33" t="n">
        <v>0.9914</v>
      </c>
      <c r="O21" s="34" t="n">
        <v>0.0086</v>
      </c>
      <c r="R21" s="3"/>
      <c r="S21" s="3"/>
    </row>
    <row r="22" customFormat="false" ht="15" hidden="false" customHeight="false" outlineLevel="0" collapsed="false">
      <c r="C22" s="23" t="s">
        <v>37</v>
      </c>
      <c r="D22" s="35" t="n">
        <v>199706</v>
      </c>
      <c r="E22" s="35" t="n">
        <v>191092</v>
      </c>
      <c r="F22" s="35" t="n">
        <v>8614</v>
      </c>
      <c r="M22" s="10" t="s">
        <v>37</v>
      </c>
      <c r="N22" s="33" t="n">
        <v>0.9569</v>
      </c>
      <c r="O22" s="34" t="n">
        <v>0.0431</v>
      </c>
      <c r="R22" s="3"/>
      <c r="S22" s="3"/>
    </row>
    <row r="23" customFormat="false" ht="15" hidden="false" customHeight="false" outlineLevel="0" collapsed="false">
      <c r="C23" s="23" t="s">
        <v>38</v>
      </c>
      <c r="D23" s="35" t="n">
        <v>76096</v>
      </c>
      <c r="E23" s="35" t="n">
        <v>74096</v>
      </c>
      <c r="F23" s="35" t="n">
        <v>2000</v>
      </c>
      <c r="M23" s="12" t="s">
        <v>57</v>
      </c>
      <c r="N23" s="37" t="n">
        <v>0.9737</v>
      </c>
      <c r="O23" s="38" t="n">
        <v>0.0263</v>
      </c>
      <c r="R23" s="3"/>
      <c r="S23" s="3"/>
      <c r="AE23" s="3"/>
      <c r="AF23" s="3"/>
    </row>
    <row r="24" customFormat="false" ht="18.75" hidden="false" customHeight="true" outlineLevel="0" collapsed="false">
      <c r="R24" s="3"/>
      <c r="S24" s="3"/>
      <c r="AE24" s="3"/>
      <c r="AF24" s="3"/>
    </row>
    <row r="25" customFormat="false" ht="15" hidden="false" customHeight="false" outlineLevel="0" collapsed="false">
      <c r="C25" s="30" t="s">
        <v>58</v>
      </c>
      <c r="D25" s="21"/>
      <c r="E25" s="21"/>
      <c r="F25" s="21"/>
      <c r="G25" s="21"/>
      <c r="H25" s="21"/>
      <c r="I25" s="21"/>
      <c r="J25" s="21"/>
      <c r="K25" s="16"/>
      <c r="M25" s="30" t="s">
        <v>59</v>
      </c>
      <c r="N25" s="21"/>
      <c r="O25" s="21"/>
      <c r="P25" s="21"/>
      <c r="Q25" s="21"/>
      <c r="R25" s="33"/>
      <c r="S25" s="33"/>
      <c r="T25" s="16"/>
      <c r="AE25" s="3"/>
      <c r="AF25" s="3"/>
    </row>
    <row r="26" customFormat="false" ht="15" hidden="false" customHeight="false" outlineLevel="0" collapsed="false">
      <c r="C26" s="10"/>
      <c r="D26" s="21" t="s">
        <v>10</v>
      </c>
      <c r="E26" s="21" t="s">
        <v>29</v>
      </c>
      <c r="F26" s="21" t="s">
        <v>3</v>
      </c>
      <c r="G26" s="21" t="s">
        <v>40</v>
      </c>
      <c r="H26" s="21" t="s">
        <v>41</v>
      </c>
      <c r="I26" s="21" t="s">
        <v>42</v>
      </c>
      <c r="J26" s="21" t="s">
        <v>60</v>
      </c>
      <c r="K26" s="16" t="s">
        <v>9</v>
      </c>
      <c r="M26" s="10"/>
      <c r="N26" s="21" t="s">
        <v>29</v>
      </c>
      <c r="O26" s="21" t="s">
        <v>3</v>
      </c>
      <c r="P26" s="21" t="s">
        <v>40</v>
      </c>
      <c r="Q26" s="21" t="s">
        <v>41</v>
      </c>
      <c r="R26" s="21" t="s">
        <v>61</v>
      </c>
      <c r="S26" s="21" t="s">
        <v>43</v>
      </c>
      <c r="T26" s="16" t="s">
        <v>9</v>
      </c>
      <c r="AE26" s="3"/>
      <c r="AF26" s="3"/>
    </row>
    <row r="27" customFormat="false" ht="15" hidden="false" customHeight="false" outlineLevel="0" collapsed="false">
      <c r="C27" s="10" t="s">
        <v>30</v>
      </c>
      <c r="D27" s="31" t="n">
        <v>1923291</v>
      </c>
      <c r="E27" s="31" t="n">
        <v>1565915</v>
      </c>
      <c r="F27" s="31" t="n">
        <v>352445</v>
      </c>
      <c r="G27" s="31" t="n">
        <v>2014</v>
      </c>
      <c r="H27" s="31" t="n">
        <v>587</v>
      </c>
      <c r="I27" s="31" t="n">
        <v>743</v>
      </c>
      <c r="J27" s="31" t="n">
        <v>289</v>
      </c>
      <c r="K27" s="11" t="n">
        <v>1302</v>
      </c>
      <c r="M27" s="10" t="s">
        <v>30</v>
      </c>
      <c r="N27" s="33" t="n">
        <v>0.8142</v>
      </c>
      <c r="O27" s="33" t="n">
        <v>0.1833</v>
      </c>
      <c r="P27" s="33" t="n">
        <v>0.001</v>
      </c>
      <c r="Q27" s="33" t="n">
        <v>0.0003</v>
      </c>
      <c r="R27" s="33" t="n">
        <v>0.0004</v>
      </c>
      <c r="S27" s="33" t="n">
        <v>0.0002</v>
      </c>
      <c r="T27" s="34" t="n">
        <v>0.0007</v>
      </c>
      <c r="AE27" s="3"/>
      <c r="AF27" s="3"/>
    </row>
    <row r="28" customFormat="false" ht="15" hidden="false" customHeight="false" outlineLevel="0" collapsed="false">
      <c r="C28" s="12" t="s">
        <v>31</v>
      </c>
      <c r="D28" s="35" t="n">
        <v>3409169</v>
      </c>
      <c r="E28" s="35" t="n">
        <v>3251055</v>
      </c>
      <c r="F28" s="35" t="n">
        <v>71308</v>
      </c>
      <c r="G28" s="35" t="n">
        <v>33386</v>
      </c>
      <c r="H28" s="35" t="n">
        <v>20335</v>
      </c>
      <c r="I28" s="35" t="n">
        <v>9201</v>
      </c>
      <c r="J28" s="35" t="n">
        <v>11462</v>
      </c>
      <c r="K28" s="13" t="n">
        <v>12422</v>
      </c>
      <c r="M28" s="12" t="s">
        <v>31</v>
      </c>
      <c r="N28" s="37" t="n">
        <v>0.9536</v>
      </c>
      <c r="O28" s="37" t="n">
        <v>0.021</v>
      </c>
      <c r="P28" s="37" t="n">
        <v>0.0098</v>
      </c>
      <c r="Q28" s="37" t="n">
        <v>0.0059</v>
      </c>
      <c r="R28" s="37" t="n">
        <v>0.0027</v>
      </c>
      <c r="S28" s="37" t="n">
        <v>0.0034</v>
      </c>
      <c r="T28" s="38" t="n">
        <v>0.0036</v>
      </c>
    </row>
    <row r="30" customFormat="false" ht="15" hidden="false" customHeight="false" outlineLevel="0" collapsed="false">
      <c r="C30" s="30" t="s">
        <v>62</v>
      </c>
      <c r="D30" s="21"/>
      <c r="E30" s="21"/>
      <c r="F30" s="21"/>
      <c r="G30" s="16"/>
      <c r="M30" s="30" t="s">
        <v>63</v>
      </c>
      <c r="N30" s="21"/>
      <c r="O30" s="21"/>
      <c r="P30" s="16"/>
    </row>
    <row r="31" customFormat="false" ht="15" hidden="false" customHeight="false" outlineLevel="0" collapsed="false">
      <c r="C31" s="10"/>
      <c r="D31" s="21" t="s">
        <v>10</v>
      </c>
      <c r="E31" s="21" t="s">
        <v>4</v>
      </c>
      <c r="F31" s="21" t="s">
        <v>3</v>
      </c>
      <c r="G31" s="16" t="s">
        <v>9</v>
      </c>
      <c r="M31" s="10"/>
      <c r="N31" s="21" t="s">
        <v>29</v>
      </c>
      <c r="O31" s="21" t="s">
        <v>3</v>
      </c>
      <c r="P31" s="16" t="s">
        <v>9</v>
      </c>
    </row>
    <row r="32" customFormat="false" ht="15" hidden="false" customHeight="false" outlineLevel="0" collapsed="false">
      <c r="C32" s="10" t="s">
        <v>30</v>
      </c>
      <c r="D32" s="31" t="n">
        <v>655010</v>
      </c>
      <c r="E32" s="31" t="n">
        <v>496526</v>
      </c>
      <c r="F32" s="31" t="n">
        <v>156923</v>
      </c>
      <c r="G32" s="11" t="n">
        <v>1561</v>
      </c>
      <c r="M32" s="10" t="s">
        <v>30</v>
      </c>
      <c r="N32" s="33" t="n">
        <v>0.758</v>
      </c>
      <c r="O32" s="33" t="n">
        <v>0.2396</v>
      </c>
      <c r="P32" s="34" t="n">
        <v>0.0024</v>
      </c>
    </row>
    <row r="33" customFormat="false" ht="15" hidden="false" customHeight="false" outlineLevel="0" collapsed="false">
      <c r="C33" s="12" t="s">
        <v>31</v>
      </c>
      <c r="D33" s="35" t="n">
        <v>1159774</v>
      </c>
      <c r="E33" s="35" t="n">
        <v>1097549</v>
      </c>
      <c r="F33" s="35" t="n">
        <v>28830</v>
      </c>
      <c r="G33" s="13" t="n">
        <v>2138</v>
      </c>
      <c r="M33" s="12" t="s">
        <v>31</v>
      </c>
      <c r="N33" s="37" t="n">
        <v>0.9463</v>
      </c>
      <c r="O33" s="37" t="n">
        <v>0.0249</v>
      </c>
      <c r="P33" s="38" t="n">
        <v>0.0018</v>
      </c>
    </row>
    <row r="34" customFormat="false" ht="15" hidden="false" customHeight="false" outlineLevel="0" collapsed="false"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C35" s="30" t="s">
        <v>39</v>
      </c>
      <c r="D35" s="21"/>
      <c r="E35" s="21"/>
      <c r="F35" s="21"/>
      <c r="G35" s="21"/>
      <c r="H35" s="21"/>
      <c r="I35" s="21"/>
      <c r="J35" s="21"/>
      <c r="K35" s="16"/>
      <c r="M35" s="30" t="s">
        <v>64</v>
      </c>
      <c r="N35" s="21"/>
      <c r="O35" s="21"/>
      <c r="P35" s="21"/>
      <c r="Q35" s="21"/>
      <c r="R35" s="21"/>
      <c r="S35" s="21"/>
      <c r="T35" s="16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C36" s="10"/>
      <c r="D36" s="21" t="s">
        <v>10</v>
      </c>
      <c r="E36" s="21" t="s">
        <v>29</v>
      </c>
      <c r="F36" s="21" t="s">
        <v>3</v>
      </c>
      <c r="G36" s="21" t="s">
        <v>40</v>
      </c>
      <c r="H36" s="21" t="s">
        <v>41</v>
      </c>
      <c r="I36" s="21" t="s">
        <v>42</v>
      </c>
      <c r="J36" s="21" t="s">
        <v>43</v>
      </c>
      <c r="K36" s="16" t="s">
        <v>9</v>
      </c>
      <c r="M36" s="10"/>
      <c r="N36" s="21" t="s">
        <v>29</v>
      </c>
      <c r="O36" s="21" t="s">
        <v>3</v>
      </c>
      <c r="P36" s="21" t="s">
        <v>40</v>
      </c>
      <c r="Q36" s="21" t="s">
        <v>41</v>
      </c>
      <c r="R36" s="21" t="s">
        <v>42</v>
      </c>
      <c r="S36" s="21" t="s">
        <v>43</v>
      </c>
      <c r="T36" s="16" t="s">
        <v>9</v>
      </c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C37" s="10" t="s">
        <v>35</v>
      </c>
      <c r="D37" s="31" t="n">
        <v>287189</v>
      </c>
      <c r="E37" s="31" t="n">
        <v>228006</v>
      </c>
      <c r="F37" s="31" t="n">
        <v>58402</v>
      </c>
      <c r="G37" s="31" t="n">
        <v>245</v>
      </c>
      <c r="H37" s="31" t="n">
        <v>126</v>
      </c>
      <c r="I37" s="31" t="n">
        <v>73</v>
      </c>
      <c r="J37" s="31" t="n">
        <v>68</v>
      </c>
      <c r="K37" s="11" t="n">
        <v>269</v>
      </c>
      <c r="M37" s="10" t="s">
        <v>35</v>
      </c>
      <c r="N37" s="33" t="n">
        <v>0.794</v>
      </c>
      <c r="O37" s="33" t="n">
        <v>0.203</v>
      </c>
      <c r="P37" s="33" t="n">
        <v>0.0009</v>
      </c>
      <c r="Q37" s="33" t="n">
        <v>0.0004</v>
      </c>
      <c r="R37" s="33" t="n">
        <v>0.0003</v>
      </c>
      <c r="S37" s="33" t="n">
        <v>0.0002</v>
      </c>
      <c r="T37" s="34" t="n">
        <v>0.0009</v>
      </c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C38" s="10" t="s">
        <v>36</v>
      </c>
      <c r="D38" s="31" t="n">
        <v>76894</v>
      </c>
      <c r="E38" s="31" t="n">
        <v>75485</v>
      </c>
      <c r="F38" s="21" t="n">
        <v>207</v>
      </c>
      <c r="G38" s="21" t="n">
        <v>582</v>
      </c>
      <c r="H38" s="21" t="n">
        <v>145</v>
      </c>
      <c r="I38" s="21" t="n">
        <v>46</v>
      </c>
      <c r="J38" s="21" t="n">
        <v>119</v>
      </c>
      <c r="K38" s="16" t="n">
        <v>301</v>
      </c>
      <c r="M38" s="10" t="s">
        <v>36</v>
      </c>
      <c r="N38" s="33" t="n">
        <v>0.9812</v>
      </c>
      <c r="O38" s="33" t="n">
        <v>0.0027</v>
      </c>
      <c r="P38" s="33" t="n">
        <v>0.0076</v>
      </c>
      <c r="Q38" s="33" t="n">
        <v>0.0019</v>
      </c>
      <c r="R38" s="33" t="n">
        <v>0.0006</v>
      </c>
      <c r="S38" s="33" t="n">
        <v>0.0015</v>
      </c>
      <c r="T38" s="34" t="n">
        <v>0.0039</v>
      </c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C39" s="10" t="s">
        <v>37</v>
      </c>
      <c r="D39" s="31" t="n">
        <v>1156633</v>
      </c>
      <c r="E39" s="31" t="n">
        <v>1076216</v>
      </c>
      <c r="F39" s="31" t="n">
        <v>40597</v>
      </c>
      <c r="G39" s="31" t="n">
        <v>7391</v>
      </c>
      <c r="H39" s="31" t="n">
        <v>13492</v>
      </c>
      <c r="I39" s="31" t="n">
        <v>7303</v>
      </c>
      <c r="J39" s="31" t="n">
        <v>7117</v>
      </c>
      <c r="K39" s="11" t="n">
        <v>4517</v>
      </c>
      <c r="M39" s="10" t="s">
        <v>37</v>
      </c>
      <c r="N39" s="33" t="n">
        <v>0.9305</v>
      </c>
      <c r="O39" s="33" t="n">
        <v>0.0351</v>
      </c>
      <c r="P39" s="33" t="n">
        <v>0.0064</v>
      </c>
      <c r="Q39" s="33" t="n">
        <v>0.0117</v>
      </c>
      <c r="R39" s="33" t="n">
        <v>0.0063</v>
      </c>
      <c r="S39" s="33" t="n">
        <v>0.0062</v>
      </c>
      <c r="T39" s="34" t="n">
        <v>0.0039</v>
      </c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C40" s="12" t="s">
        <v>38</v>
      </c>
      <c r="D40" s="35" t="n">
        <v>411027</v>
      </c>
      <c r="E40" s="35" t="n">
        <v>382429</v>
      </c>
      <c r="F40" s="35" t="n">
        <v>18501</v>
      </c>
      <c r="G40" s="35" t="n">
        <v>3343</v>
      </c>
      <c r="H40" s="35" t="n">
        <v>2496</v>
      </c>
      <c r="I40" s="35" t="n">
        <v>357</v>
      </c>
      <c r="J40" s="35" t="n">
        <v>1683</v>
      </c>
      <c r="K40" s="13" t="n">
        <v>2218</v>
      </c>
      <c r="M40" s="12" t="s">
        <v>38</v>
      </c>
      <c r="N40" s="37" t="n">
        <v>0.9304</v>
      </c>
      <c r="O40" s="37" t="n">
        <v>0.045</v>
      </c>
      <c r="P40" s="37" t="n">
        <v>0.0081</v>
      </c>
      <c r="Q40" s="37" t="n">
        <v>0.0061</v>
      </c>
      <c r="R40" s="37" t="n">
        <v>0.0009</v>
      </c>
      <c r="S40" s="37" t="n">
        <v>0.0041</v>
      </c>
      <c r="T40" s="38" t="n">
        <v>0.0054</v>
      </c>
    </row>
    <row r="41" customFormat="false" ht="15" hidden="false" customHeight="false" outlineLevel="0" collapsed="false">
      <c r="AA41" s="3"/>
      <c r="AB41" s="3"/>
      <c r="AC41" s="3"/>
    </row>
    <row r="42" customFormat="false" ht="15" hidden="false" customHeight="false" outlineLevel="0" collapsed="false">
      <c r="C42" s="30" t="s">
        <v>44</v>
      </c>
      <c r="D42" s="21"/>
      <c r="E42" s="21"/>
      <c r="F42" s="21"/>
      <c r="G42" s="16"/>
      <c r="M42" s="30" t="s">
        <v>65</v>
      </c>
      <c r="N42" s="21"/>
      <c r="O42" s="21"/>
      <c r="P42" s="16"/>
      <c r="AA42" s="3"/>
      <c r="AB42" s="3"/>
      <c r="AC42" s="3"/>
    </row>
    <row r="43" customFormat="false" ht="15" hidden="false" customHeight="false" outlineLevel="0" collapsed="false">
      <c r="C43" s="10"/>
      <c r="D43" s="21" t="s">
        <v>10</v>
      </c>
      <c r="E43" s="21" t="s">
        <v>29</v>
      </c>
      <c r="F43" s="21" t="s">
        <v>3</v>
      </c>
      <c r="G43" s="16" t="s">
        <v>9</v>
      </c>
      <c r="M43" s="10"/>
      <c r="N43" s="21" t="s">
        <v>4</v>
      </c>
      <c r="O43" s="21" t="s">
        <v>3</v>
      </c>
      <c r="P43" s="16" t="s">
        <v>9</v>
      </c>
      <c r="AA43" s="3"/>
      <c r="AB43" s="3"/>
      <c r="AC43" s="3"/>
    </row>
    <row r="44" customFormat="false" ht="15" hidden="false" customHeight="false" outlineLevel="0" collapsed="false">
      <c r="C44" s="10" t="s">
        <v>35</v>
      </c>
      <c r="D44" s="31" t="n">
        <v>98865</v>
      </c>
      <c r="E44" s="31" t="n">
        <v>73714</v>
      </c>
      <c r="F44" s="31" t="n">
        <v>24930</v>
      </c>
      <c r="G44" s="11" t="n">
        <v>221</v>
      </c>
      <c r="M44" s="10" t="s">
        <v>35</v>
      </c>
      <c r="N44" s="33" t="n">
        <v>0.7456</v>
      </c>
      <c r="O44" s="33" t="n">
        <v>0.2522</v>
      </c>
      <c r="P44" s="34" t="n">
        <v>0.0022</v>
      </c>
      <c r="AA44" s="3"/>
      <c r="AB44" s="3"/>
      <c r="AC44" s="3"/>
    </row>
    <row r="45" customFormat="false" ht="15" hidden="false" customHeight="false" outlineLevel="0" collapsed="false">
      <c r="C45" s="10" t="s">
        <v>36</v>
      </c>
      <c r="D45" s="31" t="n">
        <v>27360</v>
      </c>
      <c r="E45" s="31" t="n">
        <v>26795</v>
      </c>
      <c r="F45" s="21" t="n">
        <v>102</v>
      </c>
      <c r="G45" s="16" t="n">
        <v>463</v>
      </c>
      <c r="M45" s="10" t="s">
        <v>36</v>
      </c>
      <c r="N45" s="33" t="n">
        <v>0.9793</v>
      </c>
      <c r="O45" s="33" t="n">
        <v>0.0037</v>
      </c>
      <c r="P45" s="34" t="n">
        <v>0.0169</v>
      </c>
      <c r="AA45" s="3"/>
      <c r="AB45" s="3"/>
      <c r="AC45" s="3"/>
    </row>
    <row r="46" customFormat="false" ht="15" hidden="false" customHeight="false" outlineLevel="0" collapsed="false">
      <c r="C46" s="10" t="s">
        <v>37</v>
      </c>
      <c r="D46" s="31" t="n">
        <v>381914</v>
      </c>
      <c r="E46" s="31" t="n">
        <v>351735</v>
      </c>
      <c r="F46" s="31" t="n">
        <v>16407</v>
      </c>
      <c r="G46" s="11" t="n">
        <v>13772</v>
      </c>
      <c r="M46" s="10" t="s">
        <v>37</v>
      </c>
      <c r="N46" s="33" t="n">
        <v>0.921</v>
      </c>
      <c r="O46" s="33" t="n">
        <v>0.043</v>
      </c>
      <c r="P46" s="34" t="n">
        <v>0.0361</v>
      </c>
      <c r="AA46" s="3"/>
      <c r="AB46" s="3"/>
      <c r="AC46" s="3"/>
    </row>
    <row r="47" customFormat="false" ht="15" hidden="false" customHeight="false" outlineLevel="0" collapsed="false">
      <c r="C47" s="12" t="s">
        <v>38</v>
      </c>
      <c r="D47" s="35" t="n">
        <v>136523</v>
      </c>
      <c r="E47" s="35" t="n">
        <v>125469</v>
      </c>
      <c r="F47" s="35" t="n">
        <v>7511</v>
      </c>
      <c r="G47" s="13" t="n">
        <v>3543</v>
      </c>
      <c r="M47" s="12" t="s">
        <v>38</v>
      </c>
      <c r="N47" s="37" t="n">
        <v>0.919</v>
      </c>
      <c r="O47" s="37" t="n">
        <v>0.055</v>
      </c>
      <c r="P47" s="38" t="n">
        <v>0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8:40:29Z</dcterms:created>
  <dc:creator>admin</dc:creator>
  <dc:description/>
  <dc:language>en-US</dc:language>
  <cp:lastModifiedBy>blankenm</cp:lastModifiedBy>
  <cp:lastPrinted>2012-09-05T20:18:51Z</cp:lastPrinted>
  <dcterms:modified xsi:type="dcterms:W3CDTF">2013-03-02T00:34:45Z</dcterms:modified>
  <cp:revision>0</cp:revision>
  <dc:subject/>
  <dc:title/>
</cp:coreProperties>
</file>